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99394"/>
        <c:axId val="33197066"/>
      </c:barChart>
      <c:catAx>
        <c:axId val="7039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7066"/>
        <c:crossesAt val="0"/>
        <c:auto val="1"/>
        <c:lblAlgn val="ctr"/>
        <c:lblOffset val="100"/>
        <c:noMultiLvlLbl val="0"/>
      </c:catAx>
      <c:valAx>
        <c:axId val="331970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9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863820"/>
        <c:axId val="80839851"/>
      </c:barChart>
      <c:catAx>
        <c:axId val="9886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9851"/>
        <c:crossesAt val="0"/>
        <c:auto val="1"/>
        <c:lblAlgn val="ctr"/>
        <c:lblOffset val="100"/>
        <c:noMultiLvlLbl val="0"/>
      </c:catAx>
      <c:valAx>
        <c:axId val="80839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63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08313"/>
        <c:axId val="61484340"/>
      </c:barChart>
      <c:catAx>
        <c:axId val="8470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4340"/>
        <c:crossesAt val="0"/>
        <c:auto val="1"/>
        <c:lblAlgn val="ctr"/>
        <c:lblOffset val="100"/>
        <c:noMultiLvlLbl val="0"/>
      </c:catAx>
      <c:valAx>
        <c:axId val="61484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8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027944"/>
        <c:axId val="60377671"/>
      </c:barChart>
      <c:catAx>
        <c:axId val="6002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77671"/>
        <c:crossesAt val="0"/>
        <c:auto val="1"/>
        <c:lblAlgn val="ctr"/>
        <c:lblOffset val="100"/>
        <c:noMultiLvlLbl val="0"/>
      </c:catAx>
      <c:valAx>
        <c:axId val="60377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27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417081"/>
        <c:axId val="14160369"/>
      </c:barChart>
      <c:catAx>
        <c:axId val="2541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0369"/>
        <c:crossesAt val="0"/>
        <c:auto val="1"/>
        <c:lblAlgn val="ctr"/>
        <c:lblOffset val="100"/>
        <c:noMultiLvlLbl val="0"/>
      </c:catAx>
      <c:valAx>
        <c:axId val="141603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17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091424"/>
        <c:axId val="92617291"/>
      </c:barChart>
      <c:catAx>
        <c:axId val="9909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7291"/>
        <c:crossesAt val="0"/>
        <c:auto val="1"/>
        <c:lblAlgn val="ctr"/>
        <c:lblOffset val="100"/>
        <c:noMultiLvlLbl val="0"/>
      </c:catAx>
      <c:valAx>
        <c:axId val="926172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1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781715"/>
        <c:axId val="87698209"/>
      </c:barChart>
      <c:catAx>
        <c:axId val="44781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698209"/>
        <c:crossesAt val="0"/>
        <c:auto val="1"/>
        <c:lblAlgn val="ctr"/>
        <c:lblOffset val="100"/>
        <c:noMultiLvlLbl val="0"/>
      </c:catAx>
      <c:valAx>
        <c:axId val="87698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81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