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22936"/>
        <c:axId val="72797885"/>
      </c:barChart>
      <c:catAx>
        <c:axId val="43622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7885"/>
        <c:auto val="1"/>
        <c:lblAlgn val="ctr"/>
        <c:lblOffset val="100"/>
        <c:noMultiLvlLbl val="0"/>
      </c:catAx>
      <c:valAx>
        <c:axId val="72797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2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34564"/>
        <c:axId val="9118134"/>
      </c:scatterChart>
      <c:valAx>
        <c:axId val="930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4"/>
        <c:crossesAt val="0"/>
        <c:crossBetween val="midCat"/>
      </c:valAx>
      <c:valAx>
        <c:axId val="91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