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402249"/>
        <c:axId val="81937003"/>
      </c:scatterChart>
      <c:valAx>
        <c:axId val="1040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003"/>
        <c:crossesAt val="0"/>
        <c:crossBetween val="midCat"/>
      </c:valAx>
      <c:valAx>
        <c:axId val="819370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2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184872"/>
        <c:axId val="49591126"/>
      </c:scatterChart>
      <c:valAx>
        <c:axId val="3118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126"/>
        <c:crossesAt val="0"/>
        <c:crossBetween val="midCat"/>
      </c:valAx>
      <c:valAx>
        <c:axId val="495911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79415"/>
        <c:axId val="8998705"/>
      </c:scatterChart>
      <c:valAx>
        <c:axId val="99794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05"/>
        <c:crossesAt val="0"/>
        <c:crossBetween val="midCat"/>
        <c:majorUnit val="10"/>
      </c:valAx>
      <c:valAx>
        <c:axId val="89987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73136"/>
        <c:axId val="46562020"/>
      </c:scatterChart>
      <c:valAx>
        <c:axId val="39731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020"/>
        <c:crossesAt val="0"/>
        <c:crossBetween val="midCat"/>
      </c:valAx>
      <c:valAx>
        <c:axId val="465620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60182"/>
        <c:axId val="19866785"/>
      </c:scatterChart>
      <c:valAx>
        <c:axId val="9160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785"/>
        <c:crossesAt val="0"/>
        <c:crossBetween val="midCat"/>
      </c:valAx>
      <c:valAx>
        <c:axId val="198667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