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87527"/>
        <c:axId val="79123810"/>
      </c:scatterChart>
      <c:valAx>
        <c:axId val="24875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810"/>
        <c:crossBetween val="midCat"/>
      </c:valAx>
      <c:valAx>
        <c:axId val="791238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641775"/>
        <c:axId val="45631037"/>
      </c:scatterChart>
      <c:valAx>
        <c:axId val="8264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037"/>
        <c:crossesAt val="0"/>
        <c:crossBetween val="midCat"/>
      </c:valAx>
      <c:valAx>
        <c:axId val="4563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