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10696"/>
        <c:axId val="66438064"/>
      </c:scatterChart>
      <c:valAx>
        <c:axId val="24510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064"/>
        <c:crossBetween val="midCat"/>
      </c:valAx>
      <c:valAx>
        <c:axId val="66438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61850"/>
        <c:axId val="92970216"/>
      </c:scatterChart>
      <c:valAx>
        <c:axId val="963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16"/>
        <c:crossesAt val="0"/>
        <c:crossBetween val="midCat"/>
      </c:valAx>
      <c:valAx>
        <c:axId val="929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