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7762"/>
        <c:axId val="83350656"/>
      </c:scatterChart>
      <c:valAx>
        <c:axId val="1520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656"/>
        <c:crossesAt val="0"/>
        <c:crossBetween val="midCat"/>
      </c:valAx>
      <c:valAx>
        <c:axId val="8335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0986"/>
        <c:axId val="51557085"/>
      </c:scatterChart>
      <c:valAx>
        <c:axId val="4996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85"/>
        <c:crossesAt val="0"/>
        <c:crossBetween val="midCat"/>
      </c:valAx>
      <c:valAx>
        <c:axId val="5155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42059"/>
        <c:axId val="14561063"/>
      </c:scatterChart>
      <c:valAx>
        <c:axId val="6184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063"/>
        <c:crossesAt val="0"/>
        <c:crossBetween val="midCat"/>
      </c:valAx>
      <c:valAx>
        <c:axId val="1456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3583"/>
        <c:axId val="75996370"/>
      </c:scatterChart>
      <c:valAx>
        <c:axId val="2514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70"/>
        <c:crossesAt val="0"/>
        <c:crossBetween val="midCat"/>
      </c:valAx>
      <c:valAx>
        <c:axId val="7599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