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97687"/>
        <c:axId val="66235788"/>
      </c:barChart>
      <c:catAx>
        <c:axId val="1679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788"/>
        <c:auto val="1"/>
        <c:lblAlgn val="ctr"/>
        <c:lblOffset val="100"/>
        <c:noMultiLvlLbl val="0"/>
      </c:catAx>
      <c:valAx>
        <c:axId val="6623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0119"/>
        <c:axId val="21305929"/>
      </c:barChart>
      <c:catAx>
        <c:axId val="633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929"/>
        <c:auto val="1"/>
        <c:lblAlgn val="ctr"/>
        <c:lblOffset val="100"/>
        <c:noMultiLvlLbl val="0"/>
      </c:catAx>
      <c:valAx>
        <c:axId val="2130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64905"/>
        <c:axId val="95108153"/>
      </c:barChart>
      <c:catAx>
        <c:axId val="3536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153"/>
        <c:auto val="1"/>
        <c:lblAlgn val="ctr"/>
        <c:lblOffset val="100"/>
        <c:noMultiLvlLbl val="0"/>
      </c:catAx>
      <c:valAx>
        <c:axId val="9510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23182"/>
        <c:axId val="23145436"/>
      </c:barChart>
      <c:catAx>
        <c:axId val="7022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436"/>
        <c:auto val="1"/>
        <c:lblAlgn val="ctr"/>
        <c:lblOffset val="100"/>
        <c:noMultiLvlLbl val="0"/>
      </c:catAx>
      <c:valAx>
        <c:axId val="2314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72281"/>
        <c:axId val="50761452"/>
      </c:barChart>
      <c:catAx>
        <c:axId val="8087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452"/>
        <c:auto val="1"/>
        <c:lblAlgn val="ctr"/>
        <c:lblOffset val="100"/>
        <c:noMultiLvlLbl val="0"/>
      </c:catAx>
      <c:valAx>
        <c:axId val="5076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5012"/>
        <c:axId val="88221604"/>
      </c:barChart>
      <c:catAx>
        <c:axId val="909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604"/>
        <c:auto val="1"/>
        <c:lblAlgn val="ctr"/>
        <c:lblOffset val="100"/>
        <c:noMultiLvlLbl val="0"/>
      </c:catAx>
      <c:valAx>
        <c:axId val="8822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50673"/>
        <c:axId val="92973942"/>
      </c:barChart>
      <c:catAx>
        <c:axId val="2445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942"/>
        <c:auto val="1"/>
        <c:lblAlgn val="ctr"/>
        <c:lblOffset val="100"/>
        <c:noMultiLvlLbl val="0"/>
      </c:catAx>
      <c:valAx>
        <c:axId val="9297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03071"/>
        <c:axId val="29664066"/>
      </c:barChart>
      <c:catAx>
        <c:axId val="3700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066"/>
        <c:auto val="1"/>
        <c:lblAlgn val="ctr"/>
        <c:lblOffset val="100"/>
        <c:noMultiLvlLbl val="0"/>
      </c:catAx>
      <c:valAx>
        <c:axId val="2966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55500"/>
        <c:axId val="920647"/>
      </c:barChart>
      <c:catAx>
        <c:axId val="6455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7"/>
        <c:auto val="1"/>
        <c:lblAlgn val="ctr"/>
        <c:lblOffset val="100"/>
        <c:noMultiLvlLbl val="0"/>
      </c:catAx>
      <c:valAx>
        <c:axId val="92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33025"/>
        <c:axId val="7086096"/>
      </c:barChart>
      <c:catAx>
        <c:axId val="7983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96"/>
        <c:auto val="1"/>
        <c:lblAlgn val="ctr"/>
        <c:lblOffset val="100"/>
        <c:noMultiLvlLbl val="0"/>
      </c:catAx>
      <c:valAx>
        <c:axId val="708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22588"/>
        <c:axId val="82984290"/>
      </c:barChart>
      <c:catAx>
        <c:axId val="1102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290"/>
        <c:auto val="1"/>
        <c:lblAlgn val="ctr"/>
        <c:lblOffset val="100"/>
        <c:noMultiLvlLbl val="0"/>
      </c:catAx>
      <c:valAx>
        <c:axId val="8298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93104"/>
        <c:axId val="86084317"/>
      </c:barChart>
      <c:catAx>
        <c:axId val="8469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317"/>
        <c:auto val="1"/>
        <c:lblAlgn val="ctr"/>
        <c:lblOffset val="100"/>
        <c:noMultiLvlLbl val="0"/>
      </c:catAx>
      <c:valAx>
        <c:axId val="8608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09392"/>
        <c:axId val="62683248"/>
      </c:barChart>
      <c:catAx>
        <c:axId val="5110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248"/>
        <c:auto val="1"/>
        <c:lblAlgn val="ctr"/>
        <c:lblOffset val="100"/>
        <c:noMultiLvlLbl val="0"/>
      </c:catAx>
      <c:valAx>
        <c:axId val="6268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6643"/>
        <c:axId val="37612658"/>
      </c:barChart>
      <c:catAx>
        <c:axId val="943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658"/>
        <c:auto val="1"/>
        <c:lblAlgn val="ctr"/>
        <c:lblOffset val="100"/>
        <c:noMultiLvlLbl val="0"/>
      </c:catAx>
      <c:valAx>
        <c:axId val="3761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74615"/>
        <c:axId val="46295305"/>
      </c:barChart>
      <c:catAx>
        <c:axId val="8007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305"/>
        <c:auto val="1"/>
        <c:lblAlgn val="ctr"/>
        <c:lblOffset val="100"/>
        <c:noMultiLvlLbl val="0"/>
      </c:catAx>
      <c:valAx>
        <c:axId val="4629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99076"/>
        <c:axId val="95465404"/>
      </c:barChart>
      <c:catAx>
        <c:axId val="8359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404"/>
        <c:auto val="1"/>
        <c:lblAlgn val="ctr"/>
        <c:lblOffset val="100"/>
        <c:noMultiLvlLbl val="0"/>
      </c:catAx>
      <c:valAx>
        <c:axId val="9546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98994"/>
        <c:axId val="5746381"/>
      </c:barChart>
      <c:catAx>
        <c:axId val="1449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81"/>
        <c:auto val="1"/>
        <c:lblAlgn val="ctr"/>
        <c:lblOffset val="100"/>
        <c:noMultiLvlLbl val="0"/>
      </c:catAx>
      <c:valAx>
        <c:axId val="574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05707"/>
        <c:axId val="90623076"/>
      </c:barChart>
      <c:catAx>
        <c:axId val="9440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076"/>
        <c:auto val="1"/>
        <c:lblAlgn val="ctr"/>
        <c:lblOffset val="100"/>
        <c:noMultiLvlLbl val="0"/>
      </c:catAx>
      <c:valAx>
        <c:axId val="9062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