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344653"/>
        <c:axId val="41590213"/>
      </c:scatterChart>
      <c:valAx>
        <c:axId val="963446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90213"/>
        <c:crossesAt val="0"/>
        <c:crossBetween val="midCat"/>
      </c:valAx>
      <c:valAx>
        <c:axId val="415902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446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