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738574"/>
        <c:axId val="21576074"/>
      </c:scatterChart>
      <c:valAx>
        <c:axId val="557385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074"/>
        <c:crossesAt val="0"/>
        <c:crossBetween val="midCat"/>
      </c:valAx>
      <c:valAx>
        <c:axId val="21576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1397"/>
        <c:axId val="8899514"/>
      </c:scatterChart>
      <c:valAx>
        <c:axId val="10013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14"/>
        <c:crossesAt val="0"/>
        <c:crossBetween val="midCat"/>
      </c:valAx>
      <c:valAx>
        <c:axId val="8899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64715"/>
        <c:axId val="38685654"/>
      </c:scatterChart>
      <c:valAx>
        <c:axId val="778647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654"/>
        <c:crossesAt val="0"/>
        <c:crossBetween val="midCat"/>
      </c:valAx>
      <c:valAx>
        <c:axId val="38685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3555"/>
        <c:axId val="84921750"/>
      </c:scatterChart>
      <c:valAx>
        <c:axId val="42935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750"/>
        <c:crossesAt val="0"/>
        <c:crossBetween val="midCat"/>
      </c:valAx>
      <c:valAx>
        <c:axId val="84921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54837"/>
        <c:axId val="91931219"/>
      </c:scatterChart>
      <c:valAx>
        <c:axId val="923548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219"/>
        <c:crossesAt val="0"/>
        <c:crossBetween val="midCat"/>
      </c:valAx>
      <c:valAx>
        <c:axId val="91931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57118"/>
        <c:axId val="6827038"/>
      </c:scatterChart>
      <c:valAx>
        <c:axId val="417571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38"/>
        <c:crossesAt val="0"/>
        <c:crossBetween val="midCat"/>
      </c:valAx>
      <c:valAx>
        <c:axId val="6827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46145"/>
        <c:axId val="89399741"/>
      </c:scatterChart>
      <c:valAx>
        <c:axId val="867461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741"/>
        <c:crossesAt val="0"/>
        <c:crossBetween val="midCat"/>
      </c:valAx>
      <c:valAx>
        <c:axId val="89399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64019"/>
        <c:axId val="32977889"/>
      </c:scatterChart>
      <c:valAx>
        <c:axId val="933640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889"/>
        <c:crossesAt val="0"/>
        <c:crossBetween val="midCat"/>
      </c:valAx>
      <c:valAx>
        <c:axId val="32977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14107"/>
        <c:axId val="67158670"/>
      </c:scatterChart>
      <c:valAx>
        <c:axId val="449141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670"/>
        <c:crossesAt val="0"/>
        <c:crossBetween val="midCat"/>
      </c:valAx>
      <c:valAx>
        <c:axId val="67158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52083"/>
        <c:axId val="19597593"/>
      </c:scatterChart>
      <c:valAx>
        <c:axId val="928520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593"/>
        <c:crossesAt val="0"/>
        <c:crossBetween val="midCat"/>
      </c:valAx>
      <c:valAx>
        <c:axId val="19597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02612"/>
        <c:axId val="21119905"/>
      </c:scatterChart>
      <c:valAx>
        <c:axId val="715026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905"/>
        <c:crossesAt val="0"/>
        <c:crossBetween val="midCat"/>
      </c:valAx>
      <c:valAx>
        <c:axId val="21119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851423"/>
        <c:axId val="82397765"/>
      </c:scatterChart>
      <c:valAx>
        <c:axId val="778514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765"/>
        <c:crossesAt val="0"/>
        <c:crossBetween val="midCat"/>
      </c:valAx>
      <c:valAx>
        <c:axId val="82397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