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921070"/>
        <c:axId val="57498893"/>
      </c:scatterChart>
      <c:valAx>
        <c:axId val="719210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893"/>
        <c:crossesAt val="0"/>
        <c:crossBetween val="midCat"/>
      </c:valAx>
      <c:valAx>
        <c:axId val="57498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7255"/>
        <c:axId val="57642735"/>
      </c:scatterChart>
      <c:valAx>
        <c:axId val="90772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735"/>
        <c:crossesAt val="0"/>
        <c:crossBetween val="midCat"/>
      </c:valAx>
      <c:valAx>
        <c:axId val="57642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61480"/>
        <c:axId val="75804326"/>
      </c:scatterChart>
      <c:valAx>
        <c:axId val="409614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326"/>
        <c:crossesAt val="0"/>
        <c:crossBetween val="midCat"/>
      </c:valAx>
      <c:valAx>
        <c:axId val="75804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10860"/>
        <c:axId val="78696641"/>
      </c:scatterChart>
      <c:valAx>
        <c:axId val="236108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641"/>
        <c:crossesAt val="0"/>
        <c:crossBetween val="midCat"/>
      </c:valAx>
      <c:valAx>
        <c:axId val="78696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26766"/>
        <c:axId val="14579287"/>
      </c:scatterChart>
      <c:valAx>
        <c:axId val="509267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287"/>
        <c:crossesAt val="0"/>
        <c:crossBetween val="midCat"/>
      </c:valAx>
      <c:valAx>
        <c:axId val="14579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70205"/>
        <c:axId val="61494408"/>
      </c:scatterChart>
      <c:valAx>
        <c:axId val="423702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408"/>
        <c:crossesAt val="0"/>
        <c:crossBetween val="midCat"/>
      </c:valAx>
      <c:valAx>
        <c:axId val="61494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0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22484"/>
        <c:axId val="503219"/>
      </c:scatterChart>
      <c:valAx>
        <c:axId val="944224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9"/>
        <c:crossesAt val="0"/>
        <c:crossBetween val="midCat"/>
      </c:valAx>
      <c:valAx>
        <c:axId val="503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67915"/>
        <c:axId val="10733840"/>
      </c:scatterChart>
      <c:valAx>
        <c:axId val="621679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840"/>
        <c:crossesAt val="0"/>
        <c:crossBetween val="midCat"/>
      </c:valAx>
      <c:valAx>
        <c:axId val="10733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14586"/>
        <c:axId val="63586768"/>
      </c:scatterChart>
      <c:valAx>
        <c:axId val="397145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768"/>
        <c:crossesAt val="0"/>
        <c:crossBetween val="midCat"/>
      </c:valAx>
      <c:valAx>
        <c:axId val="63586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77727"/>
        <c:axId val="94803435"/>
      </c:scatterChart>
      <c:valAx>
        <c:axId val="291777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435"/>
        <c:crossesAt val="0"/>
        <c:crossBetween val="midCat"/>
      </c:valAx>
      <c:valAx>
        <c:axId val="94803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62770"/>
        <c:axId val="36639963"/>
      </c:scatterChart>
      <c:valAx>
        <c:axId val="344627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963"/>
        <c:crossesAt val="0"/>
        <c:crossBetween val="midCat"/>
      </c:valAx>
      <c:valAx>
        <c:axId val="36639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2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327291"/>
        <c:axId val="3653081"/>
      </c:scatterChart>
      <c:valAx>
        <c:axId val="893272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81"/>
        <c:crossesAt val="0"/>
        <c:crossBetween val="midCat"/>
      </c:valAx>
      <c:valAx>
        <c:axId val="3653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