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244276"/>
        <c:axId val="7598271"/>
      </c:scatterChart>
      <c:valAx>
        <c:axId val="112442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71"/>
        <c:crossesAt val="0"/>
        <c:crossBetween val="midCat"/>
      </c:valAx>
      <c:valAx>
        <c:axId val="7598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50618"/>
        <c:axId val="38453521"/>
      </c:scatterChart>
      <c:valAx>
        <c:axId val="623506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521"/>
        <c:crossesAt val="0"/>
        <c:crossBetween val="midCat"/>
      </c:valAx>
      <c:valAx>
        <c:axId val="38453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41005"/>
        <c:axId val="71321854"/>
      </c:scatterChart>
      <c:valAx>
        <c:axId val="977410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854"/>
        <c:crossesAt val="0"/>
        <c:crossBetween val="midCat"/>
      </c:valAx>
      <c:valAx>
        <c:axId val="71321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58822"/>
        <c:axId val="93344131"/>
      </c:scatterChart>
      <c:valAx>
        <c:axId val="458588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131"/>
        <c:crossesAt val="0"/>
        <c:crossBetween val="midCat"/>
      </c:valAx>
      <c:valAx>
        <c:axId val="93344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54913"/>
        <c:axId val="41388258"/>
      </c:scatterChart>
      <c:valAx>
        <c:axId val="319549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258"/>
        <c:crossesAt val="0"/>
        <c:crossBetween val="midCat"/>
      </c:valAx>
      <c:valAx>
        <c:axId val="41388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37840"/>
        <c:axId val="63891252"/>
      </c:scatterChart>
      <c:valAx>
        <c:axId val="572378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252"/>
        <c:crossesAt val="0"/>
        <c:crossBetween val="midCat"/>
      </c:valAx>
      <c:valAx>
        <c:axId val="6389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43306"/>
        <c:axId val="78903594"/>
      </c:scatterChart>
      <c:valAx>
        <c:axId val="213433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594"/>
        <c:crossesAt val="0"/>
        <c:crossBetween val="midCat"/>
      </c:valAx>
      <c:valAx>
        <c:axId val="78903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40950"/>
        <c:axId val="84905025"/>
      </c:scatterChart>
      <c:valAx>
        <c:axId val="850409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025"/>
        <c:crossesAt val="0"/>
        <c:crossBetween val="midCat"/>
      </c:valAx>
      <c:valAx>
        <c:axId val="84905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31794"/>
        <c:axId val="85605879"/>
      </c:scatterChart>
      <c:valAx>
        <c:axId val="264317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879"/>
        <c:crossesAt val="0"/>
        <c:crossBetween val="midCat"/>
      </c:valAx>
      <c:valAx>
        <c:axId val="8560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11026"/>
        <c:axId val="64804730"/>
      </c:scatterChart>
      <c:valAx>
        <c:axId val="608110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730"/>
        <c:crossesAt val="0"/>
        <c:crossBetween val="midCat"/>
      </c:valAx>
      <c:valAx>
        <c:axId val="64804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37412"/>
        <c:axId val="78588860"/>
      </c:scatterChart>
      <c:valAx>
        <c:axId val="709374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860"/>
        <c:crossesAt val="0"/>
        <c:crossBetween val="midCat"/>
      </c:valAx>
      <c:valAx>
        <c:axId val="7858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168480"/>
        <c:axId val="63637316"/>
      </c:scatterChart>
      <c:valAx>
        <c:axId val="821684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316"/>
        <c:crossesAt val="0"/>
        <c:crossBetween val="midCat"/>
      </c:valAx>
      <c:valAx>
        <c:axId val="63637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