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20432"/>
        <c:axId val="58957668"/>
      </c:scatterChart>
      <c:valAx>
        <c:axId val="22220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668"/>
        <c:crossesAt val="0"/>
        <c:crossBetween val="midCat"/>
      </c:valAx>
      <c:valAx>
        <c:axId val="5895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75376"/>
        <c:axId val="25080703"/>
      </c:scatterChart>
      <c:valAx>
        <c:axId val="18575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703"/>
        <c:crossesAt val="0"/>
        <c:crossBetween val="midCat"/>
      </c:valAx>
      <c:valAx>
        <c:axId val="25080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06522"/>
        <c:axId val="35420489"/>
      </c:scatterChart>
      <c:valAx>
        <c:axId val="783065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489"/>
        <c:crossesAt val="0"/>
        <c:crossBetween val="midCat"/>
      </c:valAx>
      <c:valAx>
        <c:axId val="3542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19099"/>
        <c:axId val="22507516"/>
      </c:scatterChart>
      <c:valAx>
        <c:axId val="82319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516"/>
        <c:crossesAt val="0"/>
        <c:crossBetween val="midCat"/>
      </c:valAx>
      <c:valAx>
        <c:axId val="2250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5922"/>
        <c:axId val="77299019"/>
      </c:scatterChart>
      <c:valAx>
        <c:axId val="662859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019"/>
        <c:crossesAt val="0"/>
        <c:crossBetween val="midCat"/>
      </c:valAx>
      <c:valAx>
        <c:axId val="77299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6648"/>
        <c:axId val="11031103"/>
      </c:scatterChart>
      <c:valAx>
        <c:axId val="875566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03"/>
        <c:crossesAt val="0"/>
        <c:crossBetween val="midCat"/>
      </c:valAx>
      <c:valAx>
        <c:axId val="1103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773"/>
        <c:axId val="91279767"/>
      </c:scatterChart>
      <c:valAx>
        <c:axId val="33327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767"/>
        <c:crossesAt val="0"/>
        <c:crossBetween val="midCat"/>
      </c:valAx>
      <c:valAx>
        <c:axId val="91279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93609"/>
        <c:axId val="98016579"/>
      </c:scatterChart>
      <c:valAx>
        <c:axId val="718936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579"/>
        <c:crossesAt val="0"/>
        <c:crossBetween val="midCat"/>
      </c:valAx>
      <c:valAx>
        <c:axId val="9801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6279"/>
        <c:axId val="72960608"/>
      </c:scatterChart>
      <c:valAx>
        <c:axId val="681662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08"/>
        <c:crossesAt val="0"/>
        <c:crossBetween val="midCat"/>
      </c:valAx>
      <c:valAx>
        <c:axId val="7296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3254"/>
        <c:axId val="274357"/>
      </c:scatterChart>
      <c:valAx>
        <c:axId val="314532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7"/>
        <c:crossesAt val="0"/>
        <c:crossBetween val="midCat"/>
      </c:valAx>
      <c:valAx>
        <c:axId val="27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3479"/>
        <c:axId val="12026956"/>
      </c:scatterChart>
      <c:valAx>
        <c:axId val="37043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56"/>
        <c:crossesAt val="0"/>
        <c:crossBetween val="midCat"/>
      </c:valAx>
      <c:valAx>
        <c:axId val="1202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735361"/>
        <c:axId val="93103350"/>
      </c:scatterChart>
      <c:valAx>
        <c:axId val="807353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350"/>
        <c:crossesAt val="0"/>
        <c:crossBetween val="midCat"/>
      </c:valAx>
      <c:valAx>
        <c:axId val="93103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