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9652"/>
        <c:axId val="6317098"/>
      </c:lineChart>
      <c:catAx>
        <c:axId val="7159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8"/>
        <c:crossesAt val="0"/>
        <c:auto val="1"/>
        <c:lblAlgn val="ctr"/>
        <c:lblOffset val="100"/>
        <c:noMultiLvlLbl val="0"/>
      </c:catAx>
      <c:valAx>
        <c:axId val="63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9680"/>
        <c:axId val="46601789"/>
      </c:lineChart>
      <c:catAx>
        <c:axId val="3200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89"/>
        <c:crossesAt val="0"/>
        <c:auto val="1"/>
        <c:lblAlgn val="ctr"/>
        <c:lblOffset val="100"/>
        <c:noMultiLvlLbl val="0"/>
      </c:catAx>
      <c:valAx>
        <c:axId val="466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64857"/>
        <c:axId val="77891227"/>
      </c:lineChart>
      <c:catAx>
        <c:axId val="9896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27"/>
        <c:crossesAt val="0"/>
        <c:auto val="1"/>
        <c:lblAlgn val="ctr"/>
        <c:lblOffset val="100"/>
        <c:noMultiLvlLbl val="0"/>
      </c:catAx>
      <c:valAx>
        <c:axId val="77891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3036"/>
        <c:axId val="7089771"/>
      </c:scatterChart>
      <c:valAx>
        <c:axId val="379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1"/>
        <c:crossesAt val="0"/>
        <c:crossBetween val="midCat"/>
      </c:valAx>
      <c:valAx>
        <c:axId val="7089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51929"/>
        <c:axId val="31367370"/>
      </c:scatterChart>
      <c:valAx>
        <c:axId val="7855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70"/>
        <c:crossesAt val="0"/>
        <c:crossBetween val="midCat"/>
      </c:valAx>
      <c:valAx>
        <c:axId val="313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