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553296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55330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