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6613"/>
        <c:axId val="71274038"/>
      </c:lineChart>
      <c:catAx>
        <c:axId val="3357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4038"/>
        <c:crossesAt val="0"/>
        <c:auto val="1"/>
        <c:lblAlgn val="ctr"/>
        <c:lblOffset val="100"/>
        <c:noMultiLvlLbl val="0"/>
      </c:catAx>
      <c:valAx>
        <c:axId val="7127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6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504546"/>
        <c:axId val="49753221"/>
      </c:areaChart>
      <c:catAx>
        <c:axId val="3450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3221"/>
        <c:crossesAt val="0"/>
        <c:auto val="1"/>
        <c:lblAlgn val="ctr"/>
        <c:lblOffset val="100"/>
        <c:noMultiLvlLbl val="0"/>
      </c:catAx>
      <c:valAx>
        <c:axId val="49753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