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914361"/>
        <c:axId val="50926919"/>
      </c:scatterChart>
      <c:valAx>
        <c:axId val="93914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26919"/>
        <c:crossesAt val="0"/>
        <c:crossBetween val="midCat"/>
      </c:valAx>
      <c:valAx>
        <c:axId val="50926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14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29895"/>
        <c:axId val="63166840"/>
      </c:scatterChart>
      <c:valAx>
        <c:axId val="76729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66840"/>
        <c:crossesAt val="0"/>
        <c:crossBetween val="midCat"/>
      </c:valAx>
      <c:valAx>
        <c:axId val="6316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9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