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889284"/>
        <c:axId val="69014512"/>
      </c:barChart>
      <c:catAx>
        <c:axId val="28889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14512"/>
        <c:auto val="1"/>
        <c:lblAlgn val="ctr"/>
        <c:lblOffset val="100"/>
        <c:noMultiLvlLbl val="0"/>
      </c:catAx>
      <c:valAx>
        <c:axId val="69014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89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921340"/>
        <c:axId val="81921745"/>
      </c:barChart>
      <c:catAx>
        <c:axId val="65921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21745"/>
        <c:auto val="1"/>
        <c:lblAlgn val="ctr"/>
        <c:lblOffset val="100"/>
        <c:noMultiLvlLbl val="0"/>
      </c:catAx>
      <c:valAx>
        <c:axId val="81921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21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268715"/>
        <c:axId val="31307084"/>
      </c:barChart>
      <c:catAx>
        <c:axId val="41268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07084"/>
        <c:auto val="1"/>
        <c:lblAlgn val="ctr"/>
        <c:lblOffset val="100"/>
        <c:noMultiLvlLbl val="0"/>
      </c:catAx>
      <c:valAx>
        <c:axId val="31307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68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371071"/>
        <c:axId val="91896536"/>
      </c:barChart>
      <c:catAx>
        <c:axId val="62371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96536"/>
        <c:auto val="1"/>
        <c:lblAlgn val="ctr"/>
        <c:lblOffset val="100"/>
        <c:noMultiLvlLbl val="0"/>
      </c:catAx>
      <c:valAx>
        <c:axId val="91896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71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