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04727"/>
        <c:axId val="80648281"/>
      </c:lineChart>
      <c:catAx>
        <c:axId val="90804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48281"/>
        <c:crossesAt val="0"/>
        <c:auto val="1"/>
        <c:lblAlgn val="ctr"/>
        <c:lblOffset val="100"/>
        <c:noMultiLvlLbl val="0"/>
      </c:catAx>
      <c:valAx>
        <c:axId val="80648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04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70512"/>
        <c:axId val="5161659"/>
      </c:lineChart>
      <c:catAx>
        <c:axId val="19370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1659"/>
        <c:crossesAt val="0"/>
        <c:auto val="1"/>
        <c:lblAlgn val="ctr"/>
        <c:lblOffset val="100"/>
        <c:noMultiLvlLbl val="0"/>
      </c:catAx>
      <c:valAx>
        <c:axId val="5161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70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1810684"/>
        <c:axId val="39737157"/>
      </c:barChart>
      <c:catAx>
        <c:axId val="71810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37157"/>
        <c:crossesAt val="0"/>
        <c:auto val="1"/>
        <c:lblAlgn val="ctr"/>
        <c:lblOffset val="100"/>
        <c:noMultiLvlLbl val="0"/>
      </c:catAx>
      <c:valAx>
        <c:axId val="39737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10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6388528"/>
        <c:axId val="81656185"/>
        <c:axId val="18486226"/>
      </c:bar3DChart>
      <c:catAx>
        <c:axId val="16388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56185"/>
        <c:crossesAt val="0"/>
        <c:auto val="1"/>
        <c:lblAlgn val="ctr"/>
        <c:lblOffset val="100"/>
        <c:noMultiLvlLbl val="0"/>
      </c:catAx>
      <c:valAx>
        <c:axId val="81656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388528"/>
        <c:crossesAt val="1"/>
        <c:crossBetween val="midCat"/>
      </c:valAx>
      <c:serAx>
        <c:axId val="18486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5618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7541023"/>
        <c:axId val="45850497"/>
      </c:scatterChart>
      <c:valAx>
        <c:axId val="87541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50497"/>
        <c:crossesAt val="0"/>
        <c:crossBetween val="midCat"/>
      </c:valAx>
      <c:valAx>
        <c:axId val="45850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410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3193321"/>
        <c:axId val="99731880"/>
      </c:scatterChart>
      <c:valAx>
        <c:axId val="331933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31880"/>
        <c:crossesAt val="0"/>
        <c:crossBetween val="midCat"/>
        <c:majorUnit val="30"/>
        <c:minorUnit val="30"/>
      </c:valAx>
      <c:valAx>
        <c:axId val="997318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19332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9704659"/>
        <c:axId val="91347351"/>
      </c:scatterChart>
      <c:valAx>
        <c:axId val="597046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47351"/>
        <c:crossesAt val="0"/>
        <c:crossBetween val="midCat"/>
        <c:majorUnit val="30"/>
        <c:minorUnit val="30"/>
      </c:valAx>
      <c:valAx>
        <c:axId val="913473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70465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