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2862298"/>
        <c:axId val="59724668"/>
      </c:lineChart>
      <c:catAx>
        <c:axId val="52862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24668"/>
        <c:crossesAt val="0"/>
        <c:auto val="1"/>
        <c:lblAlgn val="ctr"/>
        <c:lblOffset val="100"/>
        <c:noMultiLvlLbl val="0"/>
      </c:catAx>
      <c:valAx>
        <c:axId val="59724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62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108041"/>
        <c:axId val="70480615"/>
      </c:lineChart>
      <c:catAx>
        <c:axId val="46108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80615"/>
        <c:crossesAt val="0"/>
        <c:auto val="1"/>
        <c:lblAlgn val="ctr"/>
        <c:lblOffset val="100"/>
        <c:noMultiLvlLbl val="0"/>
      </c:catAx>
      <c:valAx>
        <c:axId val="704806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108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983776"/>
        <c:axId val="21805340"/>
      </c:lineChart>
      <c:catAx>
        <c:axId val="73983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05340"/>
        <c:crossesAt val="0"/>
        <c:auto val="1"/>
        <c:lblAlgn val="ctr"/>
        <c:lblOffset val="100"/>
        <c:noMultiLvlLbl val="0"/>
      </c:catAx>
      <c:valAx>
        <c:axId val="218053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83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287424"/>
        <c:axId val="86994607"/>
      </c:lineChart>
      <c:catAx>
        <c:axId val="92287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94607"/>
        <c:crossesAt val="0"/>
        <c:auto val="1"/>
        <c:lblAlgn val="ctr"/>
        <c:lblOffset val="100"/>
        <c:noMultiLvlLbl val="0"/>
      </c:catAx>
      <c:valAx>
        <c:axId val="86994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87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347506"/>
        <c:axId val="13811900"/>
      </c:lineChart>
      <c:catAx>
        <c:axId val="95347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11900"/>
        <c:crossesAt val="0"/>
        <c:auto val="1"/>
        <c:lblAlgn val="ctr"/>
        <c:lblOffset val="100"/>
        <c:noMultiLvlLbl val="0"/>
      </c:catAx>
      <c:valAx>
        <c:axId val="13811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47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302754"/>
        <c:axId val="38022377"/>
      </c:lineChart>
      <c:catAx>
        <c:axId val="66302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22377"/>
        <c:crossesAt val="0"/>
        <c:auto val="1"/>
        <c:lblAlgn val="ctr"/>
        <c:lblOffset val="100"/>
        <c:noMultiLvlLbl val="0"/>
      </c:catAx>
      <c:valAx>
        <c:axId val="38022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02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307927"/>
        <c:axId val="35632205"/>
      </c:lineChart>
      <c:catAx>
        <c:axId val="86307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32205"/>
        <c:crossesAt val="0"/>
        <c:auto val="1"/>
        <c:lblAlgn val="ctr"/>
        <c:lblOffset val="100"/>
        <c:noMultiLvlLbl val="0"/>
      </c:catAx>
      <c:valAx>
        <c:axId val="35632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07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952787"/>
        <c:axId val="15749129"/>
      </c:lineChart>
      <c:catAx>
        <c:axId val="56952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49129"/>
        <c:crossesAt val="0"/>
        <c:auto val="1"/>
        <c:lblAlgn val="ctr"/>
        <c:lblOffset val="100"/>
        <c:noMultiLvlLbl val="0"/>
      </c:catAx>
      <c:valAx>
        <c:axId val="15749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952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815643"/>
        <c:axId val="95608923"/>
      </c:lineChart>
      <c:catAx>
        <c:axId val="8815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08923"/>
        <c:crossesAt val="0"/>
        <c:auto val="1"/>
        <c:lblAlgn val="ctr"/>
        <c:lblOffset val="100"/>
        <c:noMultiLvlLbl val="0"/>
      </c:catAx>
      <c:valAx>
        <c:axId val="95608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5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737787"/>
        <c:axId val="76268817"/>
      </c:lineChart>
      <c:catAx>
        <c:axId val="13737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68817"/>
        <c:crossesAt val="0"/>
        <c:auto val="1"/>
        <c:lblAlgn val="ctr"/>
        <c:lblOffset val="100"/>
        <c:noMultiLvlLbl val="0"/>
      </c:catAx>
      <c:valAx>
        <c:axId val="762688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37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