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85961"/>
        <c:axId val="27277377"/>
      </c:lineChart>
      <c:catAx>
        <c:axId val="40385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377"/>
        <c:crossesAt val="0"/>
        <c:auto val="1"/>
        <c:lblAlgn val="ctr"/>
        <c:lblOffset val="100"/>
        <c:noMultiLvlLbl val="0"/>
      </c:catAx>
      <c:valAx>
        <c:axId val="2727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49392"/>
        <c:axId val="80042147"/>
      </c:lineChart>
      <c:catAx>
        <c:axId val="52549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147"/>
        <c:crossesAt val="0"/>
        <c:auto val="1"/>
        <c:lblAlgn val="ctr"/>
        <c:lblOffset val="100"/>
        <c:noMultiLvlLbl val="0"/>
      </c:catAx>
      <c:valAx>
        <c:axId val="8004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3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201356"/>
        <c:axId val="71846305"/>
      </c:lineChart>
      <c:catAx>
        <c:axId val="45201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305"/>
        <c:crossesAt val="0"/>
        <c:auto val="1"/>
        <c:lblAlgn val="ctr"/>
        <c:lblOffset val="100"/>
        <c:noMultiLvlLbl val="0"/>
      </c:catAx>
      <c:valAx>
        <c:axId val="718463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349554"/>
        <c:axId val="14182000"/>
      </c:scatterChart>
      <c:valAx>
        <c:axId val="66349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000"/>
        <c:crossesAt val="0"/>
        <c:crossBetween val="midCat"/>
      </c:valAx>
      <c:valAx>
        <c:axId val="141820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5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170177"/>
        <c:axId val="12803613"/>
      </c:scatterChart>
      <c:valAx>
        <c:axId val="28170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613"/>
        <c:crossesAt val="0"/>
        <c:crossBetween val="midCat"/>
      </c:valAx>
      <c:valAx>
        <c:axId val="1280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1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