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9276"/>
        <c:axId val="87320888"/>
      </c:scatterChart>
      <c:valAx>
        <c:axId val="459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88"/>
        <c:crossesAt val="0"/>
        <c:crossBetween val="midCat"/>
      </c:valAx>
      <c:valAx>
        <c:axId val="8732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3473"/>
        <c:axId val="54644586"/>
      </c:scatterChart>
      <c:valAx>
        <c:axId val="2311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586"/>
        <c:crossesAt val="0"/>
        <c:crossBetween val="midCat"/>
      </c:valAx>
      <c:valAx>
        <c:axId val="5464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7170"/>
        <c:axId val="29642077"/>
      </c:scatterChart>
      <c:valAx>
        <c:axId val="7332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077"/>
        <c:crossesAt val="0"/>
        <c:crossBetween val="midCat"/>
      </c:valAx>
      <c:valAx>
        <c:axId val="296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3005"/>
        <c:axId val="52595878"/>
      </c:scatterChart>
      <c:valAx>
        <c:axId val="7882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78"/>
        <c:crossesAt val="0"/>
        <c:crossBetween val="midCat"/>
      </c:valAx>
      <c:valAx>
        <c:axId val="5259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