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958404"/>
        <c:axId val="52154388"/>
      </c:barChart>
      <c:catAx>
        <c:axId val="39958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4388"/>
        <c:crossesAt val="0"/>
        <c:auto val="1"/>
        <c:lblAlgn val="ctr"/>
        <c:lblOffset val="100"/>
        <c:noMultiLvlLbl val="0"/>
      </c:catAx>
      <c:valAx>
        <c:axId val="52154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84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683162"/>
        <c:axId val="3980996"/>
      </c:barChart>
      <c:catAx>
        <c:axId val="81683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996"/>
        <c:crossesAt val="0"/>
        <c:auto val="1"/>
        <c:lblAlgn val="ctr"/>
        <c:lblOffset val="100"/>
        <c:noMultiLvlLbl val="0"/>
      </c:catAx>
      <c:valAx>
        <c:axId val="3980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31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