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49747"/>
        <c:axId val="90590285"/>
      </c:barChart>
      <c:catAx>
        <c:axId val="23249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90285"/>
        <c:auto val="1"/>
        <c:lblAlgn val="ctr"/>
        <c:lblOffset val="100"/>
        <c:noMultiLvlLbl val="0"/>
      </c:catAx>
      <c:valAx>
        <c:axId val="90590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497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83609"/>
        <c:axId val="49448968"/>
      </c:scatterChart>
      <c:valAx>
        <c:axId val="256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968"/>
        <c:crossesAt val="0"/>
        <c:crossBetween val="midCat"/>
      </c:valAx>
      <c:valAx>
        <c:axId val="494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