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224715"/>
        <c:axId val="79653744"/>
      </c:scatterChart>
      <c:valAx>
        <c:axId val="4222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744"/>
        <c:crossesAt val="0"/>
        <c:crossBetween val="midCat"/>
      </c:valAx>
      <c:valAx>
        <c:axId val="796537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7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240779"/>
        <c:axId val="5177639"/>
      </c:scatterChart>
      <c:valAx>
        <c:axId val="6224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39"/>
        <c:crossesAt val="0"/>
        <c:crossBetween val="midCat"/>
      </c:valAx>
      <c:valAx>
        <c:axId val="51776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243105"/>
        <c:axId val="58867522"/>
      </c:scatterChart>
      <c:valAx>
        <c:axId val="772431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522"/>
        <c:crossesAt val="0"/>
        <c:crossBetween val="midCat"/>
        <c:majorUnit val="10"/>
      </c:valAx>
      <c:valAx>
        <c:axId val="588675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70740"/>
        <c:axId val="55841486"/>
      </c:scatterChart>
      <c:valAx>
        <c:axId val="36707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486"/>
        <c:crossesAt val="0"/>
        <c:crossBetween val="midCat"/>
      </c:valAx>
      <c:valAx>
        <c:axId val="558414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950937"/>
        <c:axId val="74568371"/>
      </c:scatterChart>
      <c:valAx>
        <c:axId val="599509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371"/>
        <c:crossesAt val="0"/>
        <c:crossBetween val="midCat"/>
      </c:valAx>
      <c:valAx>
        <c:axId val="745683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