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18993"/>
        <c:axId val="32596224"/>
      </c:scatterChart>
      <c:valAx>
        <c:axId val="48918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24"/>
        <c:crossBetween val="midCat"/>
      </c:valAx>
      <c:valAx>
        <c:axId val="32596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71530"/>
        <c:axId val="73264503"/>
      </c:scatterChart>
      <c:valAx>
        <c:axId val="4647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503"/>
        <c:crossesAt val="0"/>
        <c:crossBetween val="midCat"/>
      </c:valAx>
      <c:valAx>
        <c:axId val="732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