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87412"/>
        <c:axId val="28653411"/>
      </c:scatterChart>
      <c:valAx>
        <c:axId val="28787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411"/>
        <c:crossBetween val="midCat"/>
      </c:valAx>
      <c:valAx>
        <c:axId val="28653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25594"/>
        <c:axId val="76008170"/>
      </c:scatterChart>
      <c:valAx>
        <c:axId val="1292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170"/>
        <c:crossesAt val="0"/>
        <c:crossBetween val="midCat"/>
      </c:valAx>
      <c:valAx>
        <c:axId val="760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