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743429"/>
        <c:axId val="90067305"/>
      </c:scatterChart>
      <c:valAx>
        <c:axId val="53743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67305"/>
        <c:crossesAt val="0"/>
        <c:crossBetween val="midCat"/>
      </c:valAx>
      <c:valAx>
        <c:axId val="9006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43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