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35158"/>
        <c:axId val="17485449"/>
      </c:scatterChart>
      <c:valAx>
        <c:axId val="74735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449"/>
        <c:crossesAt val="0"/>
        <c:crossBetween val="midCat"/>
      </c:valAx>
      <c:valAx>
        <c:axId val="1748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55833"/>
        <c:axId val="85946999"/>
      </c:scatterChart>
      <c:valAx>
        <c:axId val="37255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999"/>
        <c:crossesAt val="0"/>
        <c:crossBetween val="midCat"/>
      </c:valAx>
      <c:valAx>
        <c:axId val="8594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6141"/>
        <c:axId val="71178057"/>
      </c:scatterChart>
      <c:valAx>
        <c:axId val="81856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57"/>
        <c:crossesAt val="0"/>
        <c:crossBetween val="midCat"/>
      </c:valAx>
      <c:valAx>
        <c:axId val="71178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1864"/>
        <c:axId val="26246070"/>
      </c:scatterChart>
      <c:valAx>
        <c:axId val="73581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70"/>
        <c:crossesAt val="0"/>
        <c:crossBetween val="midCat"/>
      </c:valAx>
      <c:valAx>
        <c:axId val="2624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1780"/>
        <c:axId val="32068040"/>
      </c:scatterChart>
      <c:valAx>
        <c:axId val="11801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40"/>
        <c:crossesAt val="0"/>
        <c:crossBetween val="midCat"/>
      </c:valAx>
      <c:valAx>
        <c:axId val="3206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4861"/>
        <c:axId val="97259726"/>
      </c:scatterChart>
      <c:valAx>
        <c:axId val="90434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726"/>
        <c:crossesAt val="0"/>
        <c:crossBetween val="midCat"/>
      </c:valAx>
      <c:valAx>
        <c:axId val="9725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6707"/>
        <c:axId val="43833760"/>
      </c:scatterChart>
      <c:valAx>
        <c:axId val="61366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60"/>
        <c:crossesAt val="0"/>
        <c:crossBetween val="midCat"/>
      </c:valAx>
      <c:valAx>
        <c:axId val="4383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7450"/>
        <c:axId val="44326795"/>
      </c:scatterChart>
      <c:valAx>
        <c:axId val="11947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95"/>
        <c:crossesAt val="0"/>
        <c:crossBetween val="midCat"/>
      </c:valAx>
      <c:valAx>
        <c:axId val="44326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5132"/>
        <c:axId val="61757621"/>
      </c:scatterChart>
      <c:valAx>
        <c:axId val="85055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621"/>
        <c:crossesAt val="0"/>
        <c:crossBetween val="midCat"/>
      </c:valAx>
      <c:valAx>
        <c:axId val="6175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8057"/>
        <c:axId val="86891535"/>
      </c:scatterChart>
      <c:valAx>
        <c:axId val="67848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35"/>
        <c:crossesAt val="0"/>
        <c:crossBetween val="midCat"/>
      </c:valAx>
      <c:valAx>
        <c:axId val="8689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5801"/>
        <c:axId val="30550112"/>
      </c:scatterChart>
      <c:valAx>
        <c:axId val="57165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12"/>
        <c:crossesAt val="0"/>
        <c:crossBetween val="midCat"/>
      </c:valAx>
      <c:valAx>
        <c:axId val="3055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02764"/>
        <c:axId val="78735554"/>
      </c:scatterChart>
      <c:valAx>
        <c:axId val="437027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554"/>
        <c:crossesAt val="0"/>
        <c:crossBetween val="midCat"/>
      </c:valAx>
      <c:valAx>
        <c:axId val="7873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