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20306"/>
        <c:axId val="50993052"/>
      </c:scatterChart>
      <c:valAx>
        <c:axId val="12320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52"/>
        <c:crossesAt val="0"/>
        <c:crossBetween val="midCat"/>
      </c:valAx>
      <c:valAx>
        <c:axId val="5099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5692"/>
        <c:axId val="9423764"/>
      </c:scatterChart>
      <c:valAx>
        <c:axId val="24365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4"/>
        <c:crossesAt val="0"/>
        <c:crossBetween val="midCat"/>
      </c:valAx>
      <c:valAx>
        <c:axId val="942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0876"/>
        <c:axId val="85704803"/>
      </c:scatterChart>
      <c:valAx>
        <c:axId val="20130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803"/>
        <c:crossesAt val="0"/>
        <c:crossBetween val="midCat"/>
      </c:valAx>
      <c:valAx>
        <c:axId val="8570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9221"/>
        <c:axId val="41204990"/>
      </c:scatterChart>
      <c:valAx>
        <c:axId val="65829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990"/>
        <c:crossesAt val="0"/>
        <c:crossBetween val="midCat"/>
      </c:valAx>
      <c:valAx>
        <c:axId val="4120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2706"/>
        <c:axId val="32769884"/>
      </c:scatterChart>
      <c:valAx>
        <c:axId val="37832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84"/>
        <c:crossesAt val="0"/>
        <c:crossBetween val="midCat"/>
      </c:valAx>
      <c:valAx>
        <c:axId val="3276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2280"/>
        <c:axId val="28068506"/>
      </c:scatterChart>
      <c:valAx>
        <c:axId val="36142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06"/>
        <c:crossesAt val="0"/>
        <c:crossBetween val="midCat"/>
      </c:valAx>
      <c:valAx>
        <c:axId val="2806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66282"/>
        <c:axId val="27622272"/>
      </c:scatterChart>
      <c:valAx>
        <c:axId val="30466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272"/>
        <c:crossesAt val="0"/>
        <c:crossBetween val="midCat"/>
      </c:valAx>
      <c:valAx>
        <c:axId val="2762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30789"/>
        <c:axId val="9244805"/>
      </c:scatterChart>
      <c:valAx>
        <c:axId val="92330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05"/>
        <c:crossesAt val="0"/>
        <c:crossBetween val="midCat"/>
      </c:valAx>
      <c:valAx>
        <c:axId val="924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0012"/>
        <c:axId val="57096743"/>
      </c:scatterChart>
      <c:valAx>
        <c:axId val="85610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43"/>
        <c:crossesAt val="0"/>
        <c:crossBetween val="midCat"/>
      </c:valAx>
      <c:valAx>
        <c:axId val="5709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8933"/>
        <c:axId val="20110642"/>
      </c:scatterChart>
      <c:valAx>
        <c:axId val="72918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42"/>
        <c:crossesAt val="0"/>
        <c:crossBetween val="midCat"/>
      </c:valAx>
      <c:valAx>
        <c:axId val="2011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2973"/>
        <c:axId val="32316923"/>
      </c:scatterChart>
      <c:valAx>
        <c:axId val="76162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23"/>
        <c:crossesAt val="0"/>
        <c:crossBetween val="midCat"/>
      </c:valAx>
      <c:valAx>
        <c:axId val="3231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89780"/>
        <c:axId val="83865194"/>
      </c:scatterChart>
      <c:valAx>
        <c:axId val="68589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194"/>
        <c:crossesAt val="0"/>
        <c:crossBetween val="midCat"/>
      </c:valAx>
      <c:valAx>
        <c:axId val="8386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