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25164"/>
        <c:axId val="14060642"/>
      </c:scatterChart>
      <c:valAx>
        <c:axId val="244251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42"/>
        <c:crossesAt val="0"/>
        <c:crossBetween val="midCat"/>
      </c:valAx>
      <c:valAx>
        <c:axId val="14060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50288"/>
        <c:axId val="15784710"/>
      </c:scatterChart>
      <c:valAx>
        <c:axId val="477502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710"/>
        <c:crossesAt val="0"/>
        <c:crossBetween val="midCat"/>
      </c:valAx>
      <c:valAx>
        <c:axId val="15784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2344"/>
        <c:axId val="13496266"/>
      </c:scatterChart>
      <c:valAx>
        <c:axId val="395923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266"/>
        <c:crossesAt val="0"/>
        <c:crossBetween val="midCat"/>
      </c:valAx>
      <c:valAx>
        <c:axId val="1349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32877"/>
        <c:axId val="26383786"/>
      </c:scatterChart>
      <c:valAx>
        <c:axId val="404328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786"/>
        <c:crossesAt val="0"/>
        <c:crossBetween val="midCat"/>
      </c:valAx>
      <c:valAx>
        <c:axId val="2638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70182"/>
        <c:axId val="97000428"/>
      </c:scatterChart>
      <c:valAx>
        <c:axId val="896701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428"/>
        <c:crossesAt val="0"/>
        <c:crossBetween val="midCat"/>
      </c:valAx>
      <c:valAx>
        <c:axId val="97000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93017"/>
        <c:axId val="22781031"/>
      </c:scatterChart>
      <c:valAx>
        <c:axId val="66393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031"/>
        <c:crossesAt val="0"/>
        <c:crossBetween val="midCat"/>
      </c:valAx>
      <c:valAx>
        <c:axId val="22781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99989"/>
        <c:axId val="11642438"/>
      </c:scatterChart>
      <c:valAx>
        <c:axId val="919999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438"/>
        <c:crossesAt val="0"/>
        <c:crossBetween val="midCat"/>
      </c:valAx>
      <c:valAx>
        <c:axId val="1164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2369"/>
        <c:axId val="20927948"/>
      </c:scatterChart>
      <c:valAx>
        <c:axId val="344623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948"/>
        <c:crossesAt val="0"/>
        <c:crossBetween val="midCat"/>
      </c:valAx>
      <c:valAx>
        <c:axId val="20927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700"/>
        <c:axId val="56011216"/>
      </c:scatterChart>
      <c:valAx>
        <c:axId val="23737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216"/>
        <c:crossesAt val="0"/>
        <c:crossBetween val="midCat"/>
      </c:valAx>
      <c:valAx>
        <c:axId val="5601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3683"/>
        <c:axId val="79476565"/>
      </c:scatterChart>
      <c:valAx>
        <c:axId val="338436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565"/>
        <c:crossesAt val="0"/>
        <c:crossBetween val="midCat"/>
      </c:valAx>
      <c:valAx>
        <c:axId val="7947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82815"/>
        <c:axId val="47506694"/>
      </c:scatterChart>
      <c:valAx>
        <c:axId val="34882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694"/>
        <c:crossesAt val="0"/>
        <c:crossBetween val="midCat"/>
      </c:valAx>
      <c:valAx>
        <c:axId val="47506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073664"/>
        <c:axId val="71032681"/>
      </c:scatterChart>
      <c:valAx>
        <c:axId val="560736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681"/>
        <c:crossesAt val="0"/>
        <c:crossBetween val="midCat"/>
      </c:valAx>
      <c:valAx>
        <c:axId val="71032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