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147678"/>
        <c:axId val="40270841"/>
      </c:scatterChart>
      <c:valAx>
        <c:axId val="74147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841"/>
        <c:crossesAt val="0"/>
        <c:crossBetween val="midCat"/>
      </c:valAx>
      <c:valAx>
        <c:axId val="4027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1557"/>
        <c:axId val="88686754"/>
      </c:scatterChart>
      <c:valAx>
        <c:axId val="15441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54"/>
        <c:crossesAt val="0"/>
        <c:crossBetween val="midCat"/>
      </c:valAx>
      <c:valAx>
        <c:axId val="8868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23688"/>
        <c:axId val="26432541"/>
      </c:scatterChart>
      <c:valAx>
        <c:axId val="87623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41"/>
        <c:crossesAt val="0"/>
        <c:crossBetween val="midCat"/>
      </c:valAx>
      <c:valAx>
        <c:axId val="2643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38366"/>
        <c:axId val="97040666"/>
      </c:scatterChart>
      <c:valAx>
        <c:axId val="704383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666"/>
        <c:crossesAt val="0"/>
        <c:crossBetween val="midCat"/>
      </c:valAx>
      <c:valAx>
        <c:axId val="9704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79894"/>
        <c:axId val="93748038"/>
      </c:scatterChart>
      <c:valAx>
        <c:axId val="14779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038"/>
        <c:crossesAt val="0"/>
        <c:crossBetween val="midCat"/>
      </c:valAx>
      <c:valAx>
        <c:axId val="93748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05609"/>
        <c:axId val="34152882"/>
      </c:scatterChart>
      <c:valAx>
        <c:axId val="956056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882"/>
        <c:crossesAt val="0"/>
        <c:crossBetween val="midCat"/>
      </c:valAx>
      <c:valAx>
        <c:axId val="3415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9747"/>
        <c:axId val="72971688"/>
      </c:scatterChart>
      <c:valAx>
        <c:axId val="829597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688"/>
        <c:crossesAt val="0"/>
        <c:crossBetween val="midCat"/>
      </c:valAx>
      <c:valAx>
        <c:axId val="7297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0035"/>
        <c:axId val="75213280"/>
      </c:scatterChart>
      <c:valAx>
        <c:axId val="621500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280"/>
        <c:crossesAt val="0"/>
        <c:crossBetween val="midCat"/>
      </c:valAx>
      <c:valAx>
        <c:axId val="7521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063"/>
        <c:axId val="30071709"/>
      </c:scatterChart>
      <c:valAx>
        <c:axId val="573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709"/>
        <c:crossesAt val="0"/>
        <c:crossBetween val="midCat"/>
      </c:valAx>
      <c:valAx>
        <c:axId val="30071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14225"/>
        <c:axId val="60643867"/>
      </c:scatterChart>
      <c:valAx>
        <c:axId val="378142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867"/>
        <c:crossesAt val="0"/>
        <c:crossBetween val="midCat"/>
      </c:valAx>
      <c:valAx>
        <c:axId val="6064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64608"/>
        <c:axId val="91628363"/>
      </c:scatterChart>
      <c:valAx>
        <c:axId val="378646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363"/>
        <c:crossesAt val="0"/>
        <c:crossBetween val="midCat"/>
      </c:valAx>
      <c:valAx>
        <c:axId val="9162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08893"/>
        <c:axId val="75669836"/>
      </c:scatterChart>
      <c:valAx>
        <c:axId val="402088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836"/>
        <c:crossesAt val="0"/>
        <c:crossBetween val="midCat"/>
      </c:valAx>
      <c:valAx>
        <c:axId val="7566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