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3797349"/>
        <c:axId val="96866760"/>
      </c:barChart>
      <c:dateAx>
        <c:axId val="237973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866760"/>
        <c:crossesAt val="0"/>
        <c:auto val="1"/>
        <c:lblOffset val="100"/>
        <c:noMultiLvlLbl val="0"/>
      </c:dateAx>
      <c:valAx>
        <c:axId val="968667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79734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099558"/>
        <c:axId val="77804131"/>
      </c:barChart>
      <c:catAx>
        <c:axId val="360995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804131"/>
        <c:crossesAt val="0"/>
        <c:auto val="1"/>
        <c:lblAlgn val="ctr"/>
        <c:lblOffset val="100"/>
        <c:noMultiLvlLbl val="0"/>
      </c:catAx>
      <c:valAx>
        <c:axId val="778041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09955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