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18717"/>
        <c:axId val="85726711"/>
      </c:scatterChart>
      <c:valAx>
        <c:axId val="65118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6711"/>
        <c:crossesAt val="0"/>
        <c:crossBetween val="midCat"/>
      </c:valAx>
      <c:valAx>
        <c:axId val="85726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8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78336"/>
        <c:axId val="56929600"/>
      </c:scatterChart>
      <c:valAx>
        <c:axId val="93078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9600"/>
        <c:crossesAt val="0"/>
        <c:crossBetween val="midCat"/>
      </c:valAx>
      <c:valAx>
        <c:axId val="56929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8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60167"/>
        <c:axId val="15510175"/>
      </c:scatterChart>
      <c:valAx>
        <c:axId val="88660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0175"/>
        <c:crossesAt val="0"/>
        <c:crossBetween val="midCat"/>
      </c:valAx>
      <c:valAx>
        <c:axId val="15510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0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12773"/>
        <c:axId val="47558358"/>
      </c:scatterChart>
      <c:valAx>
        <c:axId val="99812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8358"/>
        <c:crossesAt val="0"/>
        <c:crossBetween val="midCat"/>
      </c:valAx>
      <c:valAx>
        <c:axId val="47558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2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