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20431"/>
        <c:axId val="63884333"/>
      </c:scatterChart>
      <c:valAx>
        <c:axId val="9552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333"/>
        <c:crossesAt val="0"/>
        <c:crossBetween val="midCat"/>
      </c:valAx>
      <c:valAx>
        <c:axId val="6388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57921"/>
        <c:axId val="57147560"/>
      </c:scatterChart>
      <c:valAx>
        <c:axId val="6835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560"/>
        <c:crossesAt val="0"/>
        <c:crossBetween val="midCat"/>
      </c:valAx>
      <c:valAx>
        <c:axId val="5714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0713"/>
        <c:axId val="95930435"/>
      </c:scatterChart>
      <c:valAx>
        <c:axId val="110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435"/>
        <c:crossesAt val="0"/>
        <c:crossBetween val="midCat"/>
      </c:valAx>
      <c:valAx>
        <c:axId val="9593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23323"/>
        <c:axId val="73213192"/>
      </c:scatterChart>
      <c:valAx>
        <c:axId val="2762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192"/>
        <c:crossesAt val="0"/>
        <c:crossBetween val="midCat"/>
      </c:valAx>
      <c:valAx>
        <c:axId val="7321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