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6173"/>
        <c:axId val="62231127"/>
      </c:scatterChart>
      <c:valAx>
        <c:axId val="9462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27"/>
        <c:crossesAt val="0"/>
        <c:crossBetween val="midCat"/>
      </c:valAx>
      <c:valAx>
        <c:axId val="6223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72253"/>
        <c:axId val="1929575"/>
      </c:scatterChart>
      <c:valAx>
        <c:axId val="4397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75"/>
        <c:crossesAt val="0"/>
        <c:crossBetween val="midCat"/>
      </c:valAx>
      <c:valAx>
        <c:axId val="192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10555"/>
        <c:axId val="86355473"/>
      </c:scatterChart>
      <c:valAx>
        <c:axId val="7801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473"/>
        <c:crossesAt val="0"/>
        <c:crossBetween val="midCat"/>
      </c:valAx>
      <c:valAx>
        <c:axId val="8635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8541"/>
        <c:axId val="47472490"/>
      </c:scatterChart>
      <c:valAx>
        <c:axId val="2794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490"/>
        <c:crossesAt val="0"/>
        <c:crossBetween val="midCat"/>
      </c:valAx>
      <c:valAx>
        <c:axId val="474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