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72513"/>
        <c:axId val="83390470"/>
      </c:scatterChart>
      <c:valAx>
        <c:axId val="92572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470"/>
        <c:crossesAt val="0"/>
        <c:crossBetween val="midCat"/>
      </c:valAx>
      <c:valAx>
        <c:axId val="83390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39720"/>
        <c:axId val="48678967"/>
      </c:scatterChart>
      <c:valAx>
        <c:axId val="7523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967"/>
        <c:crossesAt val="0"/>
        <c:crossBetween val="midCat"/>
      </c:valAx>
      <c:valAx>
        <c:axId val="4867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28800"/>
        <c:axId val="69564311"/>
      </c:scatterChart>
      <c:valAx>
        <c:axId val="27428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311"/>
        <c:crossesAt val="0"/>
        <c:crossBetween val="midCat"/>
      </c:valAx>
      <c:valAx>
        <c:axId val="69564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73968"/>
        <c:axId val="10691470"/>
      </c:scatterChart>
      <c:valAx>
        <c:axId val="92973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470"/>
        <c:crossesAt val="0"/>
        <c:crossBetween val="midCat"/>
      </c:valAx>
      <c:valAx>
        <c:axId val="1069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