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26118"/>
        <c:axId val="74556692"/>
      </c:scatterChart>
      <c:valAx>
        <c:axId val="82026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692"/>
        <c:crossesAt val="0"/>
        <c:crossBetween val="midCat"/>
      </c:valAx>
      <c:valAx>
        <c:axId val="74556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59196"/>
        <c:axId val="3758949"/>
      </c:scatterChart>
      <c:valAx>
        <c:axId val="40359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49"/>
        <c:crossesAt val="0"/>
        <c:crossBetween val="midCat"/>
      </c:valAx>
      <c:valAx>
        <c:axId val="3758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51959"/>
        <c:axId val="57906027"/>
      </c:scatterChart>
      <c:valAx>
        <c:axId val="90051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027"/>
        <c:crossesAt val="0"/>
        <c:crossBetween val="midCat"/>
      </c:valAx>
      <c:valAx>
        <c:axId val="57906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42885"/>
        <c:axId val="38819672"/>
      </c:scatterChart>
      <c:valAx>
        <c:axId val="39542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672"/>
        <c:crossesAt val="0"/>
        <c:crossBetween val="midCat"/>
      </c:valAx>
      <c:valAx>
        <c:axId val="38819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