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954695"/>
        <c:axId val="73907970"/>
      </c:barChart>
      <c:catAx>
        <c:axId val="55954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07970"/>
        <c:crossesAt val="0"/>
        <c:auto val="1"/>
        <c:lblAlgn val="ctr"/>
        <c:lblOffset val="100"/>
        <c:noMultiLvlLbl val="0"/>
      </c:catAx>
      <c:valAx>
        <c:axId val="73907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546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320492"/>
        <c:axId val="56236500"/>
      </c:barChart>
      <c:catAx>
        <c:axId val="90320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36500"/>
        <c:crossesAt val="0"/>
        <c:auto val="1"/>
        <c:lblAlgn val="ctr"/>
        <c:lblOffset val="100"/>
        <c:noMultiLvlLbl val="0"/>
      </c:catAx>
      <c:valAx>
        <c:axId val="56236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204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