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65378"/>
        <c:axId val="73831398"/>
      </c:barChart>
      <c:catAx>
        <c:axId val="7166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398"/>
        <c:auto val="1"/>
        <c:lblAlgn val="ctr"/>
        <c:lblOffset val="100"/>
        <c:noMultiLvlLbl val="0"/>
      </c:catAx>
      <c:valAx>
        <c:axId val="738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5983"/>
        <c:axId val="45794892"/>
      </c:barChart>
      <c:catAx>
        <c:axId val="4606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892"/>
        <c:auto val="1"/>
        <c:lblAlgn val="ctr"/>
        <c:lblOffset val="100"/>
        <c:noMultiLvlLbl val="0"/>
      </c:catAx>
      <c:valAx>
        <c:axId val="457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48764"/>
        <c:axId val="5793395"/>
      </c:barChart>
      <c:catAx>
        <c:axId val="345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95"/>
        <c:auto val="1"/>
        <c:lblAlgn val="ctr"/>
        <c:lblOffset val="100"/>
        <c:noMultiLvlLbl val="0"/>
      </c:catAx>
      <c:valAx>
        <c:axId val="57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930"/>
        <c:axId val="52600269"/>
      </c:barChart>
      <c:catAx>
        <c:axId val="22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269"/>
        <c:auto val="1"/>
        <c:lblAlgn val="ctr"/>
        <c:lblOffset val="100"/>
        <c:noMultiLvlLbl val="0"/>
      </c:catAx>
      <c:valAx>
        <c:axId val="526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8713"/>
        <c:axId val="37262269"/>
      </c:barChart>
      <c:catAx>
        <c:axId val="698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269"/>
        <c:auto val="1"/>
        <c:lblAlgn val="ctr"/>
        <c:lblOffset val="100"/>
        <c:noMultiLvlLbl val="0"/>
      </c:catAx>
      <c:valAx>
        <c:axId val="372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63728"/>
        <c:axId val="60787634"/>
      </c:barChart>
      <c:catAx>
        <c:axId val="1126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34"/>
        <c:auto val="1"/>
        <c:lblAlgn val="ctr"/>
        <c:lblOffset val="100"/>
        <c:noMultiLvlLbl val="0"/>
      </c:catAx>
      <c:valAx>
        <c:axId val="607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3698"/>
        <c:axId val="59084927"/>
      </c:barChart>
      <c:catAx>
        <c:axId val="917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927"/>
        <c:auto val="1"/>
        <c:lblAlgn val="ctr"/>
        <c:lblOffset val="100"/>
        <c:noMultiLvlLbl val="0"/>
      </c:catAx>
      <c:valAx>
        <c:axId val="590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803"/>
        <c:axId val="84453870"/>
      </c:barChart>
      <c:catAx>
        <c:axId val="28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70"/>
        <c:auto val="1"/>
        <c:lblAlgn val="ctr"/>
        <c:lblOffset val="100"/>
        <c:noMultiLvlLbl val="0"/>
      </c:catAx>
      <c:valAx>
        <c:axId val="844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0336"/>
        <c:axId val="95887936"/>
      </c:barChart>
      <c:catAx>
        <c:axId val="514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936"/>
        <c:auto val="1"/>
        <c:lblAlgn val="ctr"/>
        <c:lblOffset val="100"/>
        <c:noMultiLvlLbl val="0"/>
      </c:catAx>
      <c:valAx>
        <c:axId val="958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80727"/>
        <c:axId val="26570444"/>
      </c:barChart>
      <c:catAx>
        <c:axId val="3378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44"/>
        <c:auto val="1"/>
        <c:lblAlgn val="ctr"/>
        <c:lblOffset val="100"/>
        <c:noMultiLvlLbl val="0"/>
      </c:catAx>
      <c:valAx>
        <c:axId val="265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52206"/>
        <c:axId val="63913944"/>
      </c:barChart>
      <c:catAx>
        <c:axId val="915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944"/>
        <c:auto val="1"/>
        <c:lblAlgn val="ctr"/>
        <c:lblOffset val="100"/>
        <c:noMultiLvlLbl val="0"/>
      </c:catAx>
      <c:valAx>
        <c:axId val="639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5226"/>
        <c:axId val="25124024"/>
      </c:barChart>
      <c:catAx>
        <c:axId val="798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24"/>
        <c:auto val="1"/>
        <c:lblAlgn val="ctr"/>
        <c:lblOffset val="100"/>
        <c:noMultiLvlLbl val="0"/>
      </c:catAx>
      <c:valAx>
        <c:axId val="251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05016"/>
        <c:axId val="18760223"/>
      </c:barChart>
      <c:catAx>
        <c:axId val="873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223"/>
        <c:auto val="1"/>
        <c:lblAlgn val="ctr"/>
        <c:lblOffset val="100"/>
        <c:noMultiLvlLbl val="0"/>
      </c:catAx>
      <c:valAx>
        <c:axId val="187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0351"/>
        <c:axId val="88207657"/>
      </c:barChart>
      <c:catAx>
        <c:axId val="760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657"/>
        <c:auto val="1"/>
        <c:lblAlgn val="ctr"/>
        <c:lblOffset val="100"/>
        <c:noMultiLvlLbl val="0"/>
      </c:catAx>
      <c:valAx>
        <c:axId val="882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63"/>
        <c:axId val="66633525"/>
      </c:barChart>
      <c:catAx>
        <c:axId val="9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525"/>
        <c:auto val="1"/>
        <c:lblAlgn val="ctr"/>
        <c:lblOffset val="100"/>
        <c:noMultiLvlLbl val="0"/>
      </c:catAx>
      <c:valAx>
        <c:axId val="666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30634"/>
        <c:axId val="70400112"/>
      </c:barChart>
      <c:catAx>
        <c:axId val="2253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12"/>
        <c:auto val="1"/>
        <c:lblAlgn val="ctr"/>
        <c:lblOffset val="100"/>
        <c:noMultiLvlLbl val="0"/>
      </c:catAx>
      <c:valAx>
        <c:axId val="704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50303"/>
        <c:axId val="96993378"/>
      </c:barChart>
      <c:catAx>
        <c:axId val="427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378"/>
        <c:auto val="1"/>
        <c:lblAlgn val="ctr"/>
        <c:lblOffset val="100"/>
        <c:noMultiLvlLbl val="0"/>
      </c:catAx>
      <c:valAx>
        <c:axId val="969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406"/>
        <c:axId val="6704306"/>
      </c:barChart>
      <c:catAx>
        <c:axId val="91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6"/>
        <c:auto val="1"/>
        <c:lblAlgn val="ctr"/>
        <c:lblOffset val="100"/>
        <c:noMultiLvlLbl val="0"/>
      </c:catAx>
      <c:valAx>
        <c:axId val="67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