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7054"/>
        <c:axId val="18055562"/>
      </c:scatterChart>
      <c:valAx>
        <c:axId val="8363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62"/>
        <c:crossesAt val="0"/>
        <c:crossBetween val="midCat"/>
      </c:valAx>
      <c:valAx>
        <c:axId val="1805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24645"/>
        <c:axId val="83767304"/>
      </c:scatterChart>
      <c:valAx>
        <c:axId val="8762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304"/>
        <c:crossesAt val="0"/>
        <c:crossBetween val="midCat"/>
      </c:valAx>
      <c:valAx>
        <c:axId val="8376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3609"/>
        <c:axId val="87329828"/>
      </c:scatterChart>
      <c:valAx>
        <c:axId val="4505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828"/>
        <c:crossesAt val="0"/>
        <c:crossBetween val="midCat"/>
      </c:valAx>
      <c:valAx>
        <c:axId val="8732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3731"/>
        <c:axId val="76873387"/>
      </c:scatterChart>
      <c:valAx>
        <c:axId val="3369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87"/>
        <c:crossesAt val="0"/>
        <c:crossBetween val="midCat"/>
      </c:valAx>
      <c:valAx>
        <c:axId val="7687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