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6634"/>
        <c:axId val="20311556"/>
      </c:barChart>
      <c:catAx>
        <c:axId val="4769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556"/>
        <c:auto val="1"/>
        <c:lblAlgn val="ctr"/>
        <c:lblOffset val="100"/>
        <c:noMultiLvlLbl val="0"/>
      </c:catAx>
      <c:valAx>
        <c:axId val="203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97705"/>
        <c:axId val="26050320"/>
      </c:barChart>
      <c:catAx>
        <c:axId val="4329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320"/>
        <c:auto val="1"/>
        <c:lblAlgn val="ctr"/>
        <c:lblOffset val="100"/>
        <c:noMultiLvlLbl val="0"/>
      </c:catAx>
      <c:valAx>
        <c:axId val="260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69517"/>
        <c:axId val="48051659"/>
      </c:barChart>
      <c:catAx>
        <c:axId val="148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659"/>
        <c:auto val="1"/>
        <c:lblAlgn val="ctr"/>
        <c:lblOffset val="100"/>
        <c:noMultiLvlLbl val="0"/>
      </c:catAx>
      <c:valAx>
        <c:axId val="480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10625"/>
        <c:axId val="75227386"/>
      </c:barChart>
      <c:catAx>
        <c:axId val="884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386"/>
        <c:auto val="1"/>
        <c:lblAlgn val="ctr"/>
        <c:lblOffset val="100"/>
        <c:noMultiLvlLbl val="0"/>
      </c:catAx>
      <c:valAx>
        <c:axId val="752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19749"/>
        <c:axId val="98903309"/>
      </c:barChart>
      <c:catAx>
        <c:axId val="266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309"/>
        <c:auto val="1"/>
        <c:lblAlgn val="ctr"/>
        <c:lblOffset val="100"/>
        <c:noMultiLvlLbl val="0"/>
      </c:catAx>
      <c:valAx>
        <c:axId val="989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6784"/>
        <c:axId val="94270363"/>
      </c:barChart>
      <c:catAx>
        <c:axId val="377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363"/>
        <c:auto val="1"/>
        <c:lblAlgn val="ctr"/>
        <c:lblOffset val="100"/>
        <c:noMultiLvlLbl val="0"/>
      </c:catAx>
      <c:valAx>
        <c:axId val="9427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1305"/>
        <c:axId val="63155269"/>
      </c:barChart>
      <c:catAx>
        <c:axId val="286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269"/>
        <c:auto val="1"/>
        <c:lblAlgn val="ctr"/>
        <c:lblOffset val="100"/>
        <c:noMultiLvlLbl val="0"/>
      </c:catAx>
      <c:valAx>
        <c:axId val="631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92249"/>
        <c:axId val="73246860"/>
      </c:barChart>
      <c:catAx>
        <c:axId val="2579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860"/>
        <c:auto val="1"/>
        <c:lblAlgn val="ctr"/>
        <c:lblOffset val="100"/>
        <c:noMultiLvlLbl val="0"/>
      </c:catAx>
      <c:valAx>
        <c:axId val="732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36759"/>
        <c:axId val="12593125"/>
      </c:barChart>
      <c:catAx>
        <c:axId val="6143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125"/>
        <c:auto val="1"/>
        <c:lblAlgn val="ctr"/>
        <c:lblOffset val="100"/>
        <c:noMultiLvlLbl val="0"/>
      </c:catAx>
      <c:valAx>
        <c:axId val="125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28479"/>
        <c:axId val="8444834"/>
      </c:barChart>
      <c:catAx>
        <c:axId val="788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34"/>
        <c:auto val="1"/>
        <c:lblAlgn val="ctr"/>
        <c:lblOffset val="100"/>
        <c:noMultiLvlLbl val="0"/>
      </c:catAx>
      <c:valAx>
        <c:axId val="84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74140"/>
        <c:axId val="30560451"/>
      </c:barChart>
      <c:catAx>
        <c:axId val="215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451"/>
        <c:auto val="1"/>
        <c:lblAlgn val="ctr"/>
        <c:lblOffset val="100"/>
        <c:noMultiLvlLbl val="0"/>
      </c:catAx>
      <c:valAx>
        <c:axId val="305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5768"/>
        <c:axId val="27820143"/>
      </c:barChart>
      <c:catAx>
        <c:axId val="5185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143"/>
        <c:auto val="1"/>
        <c:lblAlgn val="ctr"/>
        <c:lblOffset val="100"/>
        <c:noMultiLvlLbl val="0"/>
      </c:catAx>
      <c:valAx>
        <c:axId val="278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37819"/>
        <c:axId val="12058213"/>
      </c:barChart>
      <c:catAx>
        <c:axId val="196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213"/>
        <c:auto val="1"/>
        <c:lblAlgn val="ctr"/>
        <c:lblOffset val="100"/>
        <c:noMultiLvlLbl val="0"/>
      </c:catAx>
      <c:valAx>
        <c:axId val="120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5707"/>
        <c:axId val="79699813"/>
      </c:barChart>
      <c:catAx>
        <c:axId val="745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813"/>
        <c:auto val="1"/>
        <c:lblAlgn val="ctr"/>
        <c:lblOffset val="100"/>
        <c:noMultiLvlLbl val="0"/>
      </c:catAx>
      <c:valAx>
        <c:axId val="796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00461"/>
        <c:axId val="72854394"/>
      </c:barChart>
      <c:catAx>
        <c:axId val="887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394"/>
        <c:auto val="1"/>
        <c:lblAlgn val="ctr"/>
        <c:lblOffset val="100"/>
        <c:noMultiLvlLbl val="0"/>
      </c:catAx>
      <c:valAx>
        <c:axId val="728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95155"/>
        <c:axId val="20470211"/>
      </c:barChart>
      <c:catAx>
        <c:axId val="600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11"/>
        <c:auto val="1"/>
        <c:lblAlgn val="ctr"/>
        <c:lblOffset val="100"/>
        <c:noMultiLvlLbl val="0"/>
      </c:catAx>
      <c:valAx>
        <c:axId val="204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93396"/>
        <c:axId val="68073789"/>
      </c:barChart>
      <c:catAx>
        <c:axId val="3989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789"/>
        <c:auto val="1"/>
        <c:lblAlgn val="ctr"/>
        <c:lblOffset val="100"/>
        <c:noMultiLvlLbl val="0"/>
      </c:catAx>
      <c:valAx>
        <c:axId val="680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15222"/>
        <c:axId val="33926507"/>
      </c:barChart>
      <c:catAx>
        <c:axId val="6461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507"/>
        <c:auto val="1"/>
        <c:lblAlgn val="ctr"/>
        <c:lblOffset val="100"/>
        <c:noMultiLvlLbl val="0"/>
      </c:catAx>
      <c:valAx>
        <c:axId val="339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