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9820"/>
        <c:axId val="34232867"/>
      </c:scatterChart>
      <c:valAx>
        <c:axId val="8277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67"/>
        <c:crossesAt val="0"/>
        <c:crossBetween val="midCat"/>
      </c:valAx>
      <c:valAx>
        <c:axId val="3423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1119"/>
        <c:axId val="51613356"/>
      </c:scatterChart>
      <c:valAx>
        <c:axId val="873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356"/>
        <c:crossesAt val="0"/>
        <c:crossBetween val="midCat"/>
      </c:valAx>
      <c:valAx>
        <c:axId val="5161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85327"/>
        <c:axId val="89222505"/>
      </c:scatterChart>
      <c:valAx>
        <c:axId val="6608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505"/>
        <c:crossesAt val="0"/>
        <c:crossBetween val="midCat"/>
      </c:valAx>
      <c:valAx>
        <c:axId val="8922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32683"/>
        <c:axId val="50843930"/>
      </c:scatterChart>
      <c:valAx>
        <c:axId val="3983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930"/>
        <c:crossesAt val="0"/>
        <c:crossBetween val="midCat"/>
      </c:valAx>
      <c:valAx>
        <c:axId val="5084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