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74120"/>
        <c:axId val="37739469"/>
      </c:barChart>
      <c:catAx>
        <c:axId val="6917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469"/>
        <c:auto val="1"/>
        <c:lblAlgn val="ctr"/>
        <c:lblOffset val="100"/>
        <c:noMultiLvlLbl val="0"/>
      </c:catAx>
      <c:valAx>
        <c:axId val="3773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57326"/>
        <c:axId val="93978497"/>
      </c:barChart>
      <c:catAx>
        <c:axId val="4575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497"/>
        <c:auto val="1"/>
        <c:lblAlgn val="ctr"/>
        <c:lblOffset val="100"/>
        <c:noMultiLvlLbl val="0"/>
      </c:catAx>
      <c:valAx>
        <c:axId val="9397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80110"/>
        <c:axId val="16650587"/>
      </c:barChart>
      <c:catAx>
        <c:axId val="9588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587"/>
        <c:auto val="1"/>
        <c:lblAlgn val="ctr"/>
        <c:lblOffset val="100"/>
        <c:noMultiLvlLbl val="0"/>
      </c:catAx>
      <c:valAx>
        <c:axId val="1665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47744"/>
        <c:axId val="67019059"/>
      </c:barChart>
      <c:catAx>
        <c:axId val="2414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059"/>
        <c:auto val="1"/>
        <c:lblAlgn val="ctr"/>
        <c:lblOffset val="100"/>
        <c:noMultiLvlLbl val="0"/>
      </c:catAx>
      <c:valAx>
        <c:axId val="6701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8111"/>
        <c:axId val="22243148"/>
      </c:barChart>
      <c:catAx>
        <c:axId val="902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148"/>
        <c:auto val="1"/>
        <c:lblAlgn val="ctr"/>
        <c:lblOffset val="100"/>
        <c:noMultiLvlLbl val="0"/>
      </c:catAx>
      <c:valAx>
        <c:axId val="2224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23984"/>
        <c:axId val="28002220"/>
      </c:barChart>
      <c:catAx>
        <c:axId val="9012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220"/>
        <c:auto val="1"/>
        <c:lblAlgn val="ctr"/>
        <c:lblOffset val="100"/>
        <c:noMultiLvlLbl val="0"/>
      </c:catAx>
      <c:valAx>
        <c:axId val="2800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09063"/>
        <c:axId val="36366277"/>
      </c:barChart>
      <c:catAx>
        <c:axId val="2190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277"/>
        <c:auto val="1"/>
        <c:lblAlgn val="ctr"/>
        <c:lblOffset val="100"/>
        <c:noMultiLvlLbl val="0"/>
      </c:catAx>
      <c:valAx>
        <c:axId val="3636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85087"/>
        <c:axId val="15461016"/>
      </c:barChart>
      <c:catAx>
        <c:axId val="5908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016"/>
        <c:auto val="1"/>
        <c:lblAlgn val="ctr"/>
        <c:lblOffset val="100"/>
        <c:noMultiLvlLbl val="0"/>
      </c:catAx>
      <c:valAx>
        <c:axId val="1546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55320"/>
        <c:axId val="88922168"/>
      </c:barChart>
      <c:catAx>
        <c:axId val="7735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168"/>
        <c:auto val="1"/>
        <c:lblAlgn val="ctr"/>
        <c:lblOffset val="100"/>
        <c:noMultiLvlLbl val="0"/>
      </c:catAx>
      <c:valAx>
        <c:axId val="8892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15648"/>
        <c:axId val="68874877"/>
      </c:barChart>
      <c:catAx>
        <c:axId val="6941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877"/>
        <c:auto val="1"/>
        <c:lblAlgn val="ctr"/>
        <c:lblOffset val="100"/>
        <c:noMultiLvlLbl val="0"/>
      </c:catAx>
      <c:valAx>
        <c:axId val="6887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08982"/>
        <c:axId val="59949773"/>
      </c:barChart>
      <c:catAx>
        <c:axId val="3850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773"/>
        <c:auto val="1"/>
        <c:lblAlgn val="ctr"/>
        <c:lblOffset val="100"/>
        <c:noMultiLvlLbl val="0"/>
      </c:catAx>
      <c:valAx>
        <c:axId val="5994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26276"/>
        <c:axId val="37359995"/>
      </c:barChart>
      <c:catAx>
        <c:axId val="4452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995"/>
        <c:auto val="1"/>
        <c:lblAlgn val="ctr"/>
        <c:lblOffset val="100"/>
        <c:noMultiLvlLbl val="0"/>
      </c:catAx>
      <c:valAx>
        <c:axId val="3735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29232"/>
        <c:axId val="44259138"/>
      </c:barChart>
      <c:catAx>
        <c:axId val="9742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138"/>
        <c:auto val="1"/>
        <c:lblAlgn val="ctr"/>
        <c:lblOffset val="100"/>
        <c:noMultiLvlLbl val="0"/>
      </c:catAx>
      <c:valAx>
        <c:axId val="4425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20115"/>
        <c:axId val="23911780"/>
      </c:barChart>
      <c:catAx>
        <c:axId val="5872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780"/>
        <c:auto val="1"/>
        <c:lblAlgn val="ctr"/>
        <c:lblOffset val="100"/>
        <c:noMultiLvlLbl val="0"/>
      </c:catAx>
      <c:valAx>
        <c:axId val="2391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82034"/>
        <c:axId val="85417459"/>
      </c:barChart>
      <c:catAx>
        <c:axId val="5868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459"/>
        <c:auto val="1"/>
        <c:lblAlgn val="ctr"/>
        <c:lblOffset val="100"/>
        <c:noMultiLvlLbl val="0"/>
      </c:catAx>
      <c:valAx>
        <c:axId val="8541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46315"/>
        <c:axId val="20602432"/>
      </c:barChart>
      <c:catAx>
        <c:axId val="8714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432"/>
        <c:auto val="1"/>
        <c:lblAlgn val="ctr"/>
        <c:lblOffset val="100"/>
        <c:noMultiLvlLbl val="0"/>
      </c:catAx>
      <c:valAx>
        <c:axId val="2060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9687"/>
        <c:axId val="67194668"/>
      </c:barChart>
      <c:catAx>
        <c:axId val="992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668"/>
        <c:auto val="1"/>
        <c:lblAlgn val="ctr"/>
        <c:lblOffset val="100"/>
        <c:noMultiLvlLbl val="0"/>
      </c:catAx>
      <c:valAx>
        <c:axId val="6719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30681"/>
        <c:axId val="84058517"/>
      </c:barChart>
      <c:catAx>
        <c:axId val="9773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517"/>
        <c:auto val="1"/>
        <c:lblAlgn val="ctr"/>
        <c:lblOffset val="100"/>
        <c:noMultiLvlLbl val="0"/>
      </c:catAx>
      <c:valAx>
        <c:axId val="8405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