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00546"/>
        <c:axId val="27494432"/>
      </c:scatterChart>
      <c:valAx>
        <c:axId val="1220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32"/>
        <c:crossesAt val="0"/>
        <c:crossBetween val="midCat"/>
      </c:valAx>
      <c:valAx>
        <c:axId val="2749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54003"/>
        <c:axId val="76188423"/>
      </c:scatterChart>
      <c:valAx>
        <c:axId val="2835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423"/>
        <c:crossesAt val="0"/>
        <c:crossBetween val="midCat"/>
      </c:valAx>
      <c:valAx>
        <c:axId val="7618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53109"/>
        <c:axId val="50590417"/>
      </c:scatterChart>
      <c:valAx>
        <c:axId val="2485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417"/>
        <c:crossesAt val="0"/>
        <c:crossBetween val="midCat"/>
      </c:valAx>
      <c:valAx>
        <c:axId val="5059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83885"/>
        <c:axId val="77284122"/>
      </c:scatterChart>
      <c:valAx>
        <c:axId val="4988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22"/>
        <c:crossesAt val="0"/>
        <c:crossBetween val="midCat"/>
      </c:valAx>
      <c:valAx>
        <c:axId val="7728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