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2250284"/>
        <c:axId val="29048780"/>
      </c:barChart>
      <c:catAx>
        <c:axId val="22250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8780"/>
        <c:crossesAt val="0"/>
        <c:auto val="1"/>
        <c:lblAlgn val="ctr"/>
        <c:lblOffset val="100"/>
        <c:noMultiLvlLbl val="0"/>
      </c:catAx>
      <c:valAx>
        <c:axId val="29048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02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9314734"/>
        <c:axId val="53822987"/>
      </c:barChart>
      <c:catAx>
        <c:axId val="39314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2987"/>
        <c:crossesAt val="0"/>
        <c:auto val="1"/>
        <c:lblAlgn val="ctr"/>
        <c:lblOffset val="100"/>
        <c:noMultiLvlLbl val="0"/>
      </c:catAx>
      <c:valAx>
        <c:axId val="53822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473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8196315"/>
        <c:axId val="18900354"/>
      </c:barChart>
      <c:catAx>
        <c:axId val="98196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0354"/>
        <c:crossesAt val="0"/>
        <c:auto val="1"/>
        <c:lblAlgn val="ctr"/>
        <c:lblOffset val="100"/>
        <c:noMultiLvlLbl val="0"/>
      </c:catAx>
      <c:valAx>
        <c:axId val="18900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631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3681709"/>
        <c:axId val="94671747"/>
      </c:barChart>
      <c:catAx>
        <c:axId val="33681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1747"/>
        <c:crossesAt val="0"/>
        <c:auto val="1"/>
        <c:lblAlgn val="ctr"/>
        <c:lblOffset val="100"/>
        <c:noMultiLvlLbl val="0"/>
      </c:catAx>
      <c:valAx>
        <c:axId val="94671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170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