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641688"/>
        <c:axId val="77253808"/>
      </c:barChart>
      <c:catAx>
        <c:axId val="22641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53808"/>
        <c:auto val="1"/>
        <c:lblAlgn val="ctr"/>
        <c:lblOffset val="100"/>
        <c:noMultiLvlLbl val="0"/>
      </c:catAx>
      <c:valAx>
        <c:axId val="77253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41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555474"/>
        <c:axId val="39224624"/>
      </c:barChart>
      <c:catAx>
        <c:axId val="90555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24624"/>
        <c:auto val="1"/>
        <c:lblAlgn val="ctr"/>
        <c:lblOffset val="100"/>
        <c:noMultiLvlLbl val="0"/>
      </c:catAx>
      <c:valAx>
        <c:axId val="39224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55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376781"/>
        <c:axId val="99299899"/>
      </c:barChart>
      <c:catAx>
        <c:axId val="80376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9899"/>
        <c:auto val="1"/>
        <c:lblAlgn val="ctr"/>
        <c:lblOffset val="100"/>
        <c:noMultiLvlLbl val="0"/>
      </c:catAx>
      <c:valAx>
        <c:axId val="99299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76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677810"/>
        <c:axId val="17193476"/>
      </c:barChart>
      <c:catAx>
        <c:axId val="48677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93476"/>
        <c:auto val="1"/>
        <c:lblAlgn val="ctr"/>
        <c:lblOffset val="100"/>
        <c:noMultiLvlLbl val="0"/>
      </c:catAx>
      <c:valAx>
        <c:axId val="17193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77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