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57835"/>
        <c:axId val="58621905"/>
      </c:lineChart>
      <c:catAx>
        <c:axId val="9175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1905"/>
        <c:crossesAt val="0"/>
        <c:auto val="1"/>
        <c:lblAlgn val="ctr"/>
        <c:lblOffset val="100"/>
        <c:noMultiLvlLbl val="0"/>
      </c:catAx>
      <c:valAx>
        <c:axId val="58621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7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12118"/>
        <c:axId val="94255481"/>
      </c:lineChart>
      <c:catAx>
        <c:axId val="6421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5481"/>
        <c:crossesAt val="0"/>
        <c:auto val="1"/>
        <c:lblAlgn val="ctr"/>
        <c:lblOffset val="100"/>
        <c:noMultiLvlLbl val="0"/>
      </c:catAx>
      <c:valAx>
        <c:axId val="94255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2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965553"/>
        <c:axId val="56277829"/>
      </c:barChart>
      <c:catAx>
        <c:axId val="4596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7829"/>
        <c:crossesAt val="0"/>
        <c:auto val="1"/>
        <c:lblAlgn val="ctr"/>
        <c:lblOffset val="100"/>
        <c:noMultiLvlLbl val="0"/>
      </c:catAx>
      <c:valAx>
        <c:axId val="56277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5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237239"/>
        <c:axId val="73672862"/>
        <c:axId val="16913341"/>
      </c:bar3DChart>
      <c:catAx>
        <c:axId val="3523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2862"/>
        <c:crossesAt val="0"/>
        <c:auto val="1"/>
        <c:lblAlgn val="ctr"/>
        <c:lblOffset val="100"/>
        <c:noMultiLvlLbl val="0"/>
      </c:catAx>
      <c:valAx>
        <c:axId val="73672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37239"/>
        <c:crossesAt val="1"/>
        <c:crossBetween val="midCat"/>
      </c:valAx>
      <c:serAx>
        <c:axId val="1691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28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524273"/>
        <c:axId val="16194290"/>
      </c:scatterChart>
      <c:valAx>
        <c:axId val="3952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4290"/>
        <c:crossesAt val="0"/>
        <c:crossBetween val="midCat"/>
      </c:valAx>
      <c:valAx>
        <c:axId val="16194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42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040037"/>
        <c:axId val="94968645"/>
      </c:scatterChart>
      <c:valAx>
        <c:axId val="200400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8645"/>
        <c:crossesAt val="0"/>
        <c:crossBetween val="midCat"/>
        <c:majorUnit val="30"/>
        <c:minorUnit val="30"/>
      </c:valAx>
      <c:valAx>
        <c:axId val="94968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400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300003"/>
        <c:axId val="67551179"/>
      </c:scatterChart>
      <c:valAx>
        <c:axId val="753000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1179"/>
        <c:crossesAt val="0"/>
        <c:crossBetween val="midCat"/>
        <c:majorUnit val="30"/>
        <c:minorUnit val="30"/>
      </c:valAx>
      <c:valAx>
        <c:axId val="675511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000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