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65040"/>
        <c:axId val="5517307"/>
      </c:scatterChart>
      <c:valAx>
        <c:axId val="23565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307"/>
        <c:crossesAt val="0"/>
        <c:crossBetween val="midCat"/>
      </c:valAx>
      <c:valAx>
        <c:axId val="551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5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54281"/>
        <c:axId val="89799494"/>
      </c:scatterChart>
      <c:valAx>
        <c:axId val="44054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9494"/>
        <c:crossesAt val="0"/>
        <c:crossBetween val="midCat"/>
      </c:valAx>
      <c:valAx>
        <c:axId val="89799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4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