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963572"/>
        <c:axId val="98529008"/>
      </c:lineChart>
      <c:catAx>
        <c:axId val="46963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29008"/>
        <c:crossesAt val="0"/>
        <c:auto val="1"/>
        <c:lblAlgn val="ctr"/>
        <c:lblOffset val="100"/>
        <c:noMultiLvlLbl val="0"/>
      </c:catAx>
      <c:valAx>
        <c:axId val="98529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63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244895"/>
        <c:axId val="98180030"/>
      </c:lineChart>
      <c:catAx>
        <c:axId val="69244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80030"/>
        <c:crossesAt val="0"/>
        <c:auto val="1"/>
        <c:lblAlgn val="ctr"/>
        <c:lblOffset val="100"/>
        <c:noMultiLvlLbl val="0"/>
      </c:catAx>
      <c:valAx>
        <c:axId val="98180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44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632430"/>
        <c:axId val="35677403"/>
      </c:lineChart>
      <c:catAx>
        <c:axId val="80632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77403"/>
        <c:crossesAt val="0"/>
        <c:auto val="1"/>
        <c:lblAlgn val="ctr"/>
        <c:lblOffset val="100"/>
        <c:noMultiLvlLbl val="0"/>
      </c:catAx>
      <c:valAx>
        <c:axId val="35677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32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445719"/>
        <c:axId val="29503067"/>
      </c:lineChart>
      <c:catAx>
        <c:axId val="40445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03067"/>
        <c:crossesAt val="0"/>
        <c:auto val="1"/>
        <c:lblAlgn val="ctr"/>
        <c:lblOffset val="100"/>
        <c:noMultiLvlLbl val="0"/>
      </c:catAx>
      <c:valAx>
        <c:axId val="29503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45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852524"/>
        <c:axId val="90233807"/>
      </c:lineChart>
      <c:catAx>
        <c:axId val="79852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33807"/>
        <c:crossesAt val="0"/>
        <c:auto val="1"/>
        <c:lblAlgn val="ctr"/>
        <c:lblOffset val="100"/>
        <c:noMultiLvlLbl val="0"/>
      </c:catAx>
      <c:valAx>
        <c:axId val="90233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52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643547"/>
        <c:axId val="71517553"/>
      </c:lineChart>
      <c:catAx>
        <c:axId val="55643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7553"/>
        <c:crossesAt val="0"/>
        <c:auto val="1"/>
        <c:lblAlgn val="ctr"/>
        <c:lblOffset val="100"/>
        <c:noMultiLvlLbl val="0"/>
      </c:catAx>
      <c:valAx>
        <c:axId val="71517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43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740403"/>
        <c:axId val="2647578"/>
      </c:lineChart>
      <c:catAx>
        <c:axId val="48740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7578"/>
        <c:crossesAt val="0"/>
        <c:auto val="1"/>
        <c:lblAlgn val="ctr"/>
        <c:lblOffset val="100"/>
        <c:noMultiLvlLbl val="0"/>
      </c:catAx>
      <c:valAx>
        <c:axId val="2647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40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035162"/>
        <c:axId val="33792704"/>
      </c:lineChart>
      <c:catAx>
        <c:axId val="36035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92704"/>
        <c:crossesAt val="0"/>
        <c:auto val="1"/>
        <c:lblAlgn val="ctr"/>
        <c:lblOffset val="100"/>
        <c:noMultiLvlLbl val="0"/>
      </c:catAx>
      <c:valAx>
        <c:axId val="33792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35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382828"/>
        <c:axId val="62372611"/>
      </c:lineChart>
      <c:catAx>
        <c:axId val="60382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72611"/>
        <c:crossesAt val="0"/>
        <c:auto val="1"/>
        <c:lblAlgn val="ctr"/>
        <c:lblOffset val="100"/>
        <c:noMultiLvlLbl val="0"/>
      </c:catAx>
      <c:valAx>
        <c:axId val="62372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82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120707"/>
        <c:axId val="93785321"/>
      </c:lineChart>
      <c:catAx>
        <c:axId val="81120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85321"/>
        <c:crossesAt val="0"/>
        <c:auto val="1"/>
        <c:lblAlgn val="ctr"/>
        <c:lblOffset val="100"/>
        <c:noMultiLvlLbl val="0"/>
      </c:catAx>
      <c:valAx>
        <c:axId val="93785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20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