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856499"/>
        <c:axId val="76181757"/>
      </c:barChart>
      <c:catAx>
        <c:axId val="7385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1757"/>
        <c:crossesAt val="0"/>
        <c:auto val="1"/>
        <c:lblAlgn val="ctr"/>
        <c:lblOffset val="100"/>
        <c:noMultiLvlLbl val="0"/>
      </c:catAx>
      <c:valAx>
        <c:axId val="761817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564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258599"/>
        <c:axId val="91264798"/>
      </c:barChart>
      <c:catAx>
        <c:axId val="45258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4798"/>
        <c:crossesAt val="0"/>
        <c:auto val="1"/>
        <c:lblAlgn val="ctr"/>
        <c:lblOffset val="100"/>
        <c:noMultiLvlLbl val="0"/>
      </c:catAx>
      <c:valAx>
        <c:axId val="912647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85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