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092151"/>
        <c:axId val="93215706"/>
      </c:barChart>
      <c:catAx>
        <c:axId val="9709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5706"/>
        <c:crossesAt val="0"/>
        <c:auto val="1"/>
        <c:lblAlgn val="ctr"/>
        <c:lblOffset val="100"/>
        <c:noMultiLvlLbl val="0"/>
      </c:catAx>
      <c:valAx>
        <c:axId val="93215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2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18319"/>
        <c:axId val="15362645"/>
      </c:barChart>
      <c:catAx>
        <c:axId val="8291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2645"/>
        <c:crossesAt val="0"/>
        <c:auto val="1"/>
        <c:lblAlgn val="ctr"/>
        <c:lblOffset val="100"/>
        <c:noMultiLvlLbl val="0"/>
      </c:catAx>
      <c:valAx>
        <c:axId val="15362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8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638539"/>
        <c:axId val="35326248"/>
      </c:barChart>
      <c:catAx>
        <c:axId val="1163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26248"/>
        <c:crossesAt val="0"/>
        <c:auto val="1"/>
        <c:lblAlgn val="ctr"/>
        <c:lblOffset val="100"/>
        <c:noMultiLvlLbl val="0"/>
      </c:catAx>
      <c:valAx>
        <c:axId val="35326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38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67980"/>
        <c:axId val="40602179"/>
      </c:barChart>
      <c:catAx>
        <c:axId val="8016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2179"/>
        <c:crossesAt val="0"/>
        <c:auto val="1"/>
        <c:lblAlgn val="ctr"/>
        <c:lblOffset val="100"/>
        <c:noMultiLvlLbl val="0"/>
      </c:catAx>
      <c:valAx>
        <c:axId val="40602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7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449653"/>
        <c:axId val="70299292"/>
      </c:barChart>
      <c:catAx>
        <c:axId val="1044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9292"/>
        <c:crossesAt val="0"/>
        <c:auto val="1"/>
        <c:lblAlgn val="ctr"/>
        <c:lblOffset val="100"/>
        <c:noMultiLvlLbl val="0"/>
      </c:catAx>
      <c:valAx>
        <c:axId val="702992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9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902997"/>
        <c:axId val="2480950"/>
      </c:barChart>
      <c:catAx>
        <c:axId val="9490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950"/>
        <c:crossesAt val="0"/>
        <c:auto val="1"/>
        <c:lblAlgn val="ctr"/>
        <c:lblOffset val="100"/>
        <c:noMultiLvlLbl val="0"/>
      </c:catAx>
      <c:valAx>
        <c:axId val="24809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02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029497"/>
        <c:axId val="82331615"/>
      </c:barChart>
      <c:catAx>
        <c:axId val="330294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331615"/>
        <c:crossesAt val="0"/>
        <c:auto val="1"/>
        <c:lblAlgn val="ctr"/>
        <c:lblOffset val="100"/>
        <c:noMultiLvlLbl val="0"/>
      </c:catAx>
      <c:valAx>
        <c:axId val="82331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294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