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428627"/>
        <c:axId val="23797104"/>
      </c:scatterChart>
      <c:valAx>
        <c:axId val="784286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7104"/>
        <c:crossBetween val="midCat"/>
      </c:valAx>
      <c:valAx>
        <c:axId val="237971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6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368803"/>
        <c:axId val="77101781"/>
      </c:scatterChart>
      <c:valAx>
        <c:axId val="6636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1781"/>
        <c:crossesAt val="0"/>
        <c:crossBetween val="midCat"/>
      </c:valAx>
      <c:valAx>
        <c:axId val="7710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8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