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8814"/>
        <c:axId val="71748244"/>
      </c:scatterChart>
      <c:valAx>
        <c:axId val="2698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244"/>
        <c:crossBetween val="midCat"/>
      </c:valAx>
      <c:valAx>
        <c:axId val="71748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84657"/>
        <c:axId val="48490073"/>
      </c:scatterChart>
      <c:valAx>
        <c:axId val="726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073"/>
        <c:crossesAt val="0"/>
        <c:crossBetween val="midCat"/>
      </c:valAx>
      <c:valAx>
        <c:axId val="484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