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34345"/>
        <c:axId val="8803988"/>
      </c:scatterChart>
      <c:valAx>
        <c:axId val="95634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3988"/>
        <c:crossesAt val="0"/>
        <c:crossBetween val="midCat"/>
      </c:valAx>
      <c:valAx>
        <c:axId val="8803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34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