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922353"/>
        <c:axId val="98876894"/>
      </c:scatterChart>
      <c:valAx>
        <c:axId val="869223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894"/>
        <c:crossesAt val="0"/>
        <c:crossBetween val="midCat"/>
      </c:valAx>
      <c:valAx>
        <c:axId val="98876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00740"/>
        <c:axId val="50135390"/>
      </c:scatterChart>
      <c:valAx>
        <c:axId val="254007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390"/>
        <c:crossesAt val="0"/>
        <c:crossBetween val="midCat"/>
      </c:valAx>
      <c:valAx>
        <c:axId val="50135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48658"/>
        <c:axId val="19765543"/>
      </c:scatterChart>
      <c:valAx>
        <c:axId val="960486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543"/>
        <c:crossesAt val="0"/>
        <c:crossBetween val="midCat"/>
      </c:valAx>
      <c:valAx>
        <c:axId val="19765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49852"/>
        <c:axId val="90112125"/>
      </c:scatterChart>
      <c:valAx>
        <c:axId val="714498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125"/>
        <c:crossesAt val="0"/>
        <c:crossBetween val="midCat"/>
      </c:valAx>
      <c:valAx>
        <c:axId val="90112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65933"/>
        <c:axId val="3224185"/>
      </c:scatterChart>
      <c:valAx>
        <c:axId val="292659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85"/>
        <c:crossesAt val="0"/>
        <c:crossBetween val="midCat"/>
      </c:valAx>
      <c:valAx>
        <c:axId val="3224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43203"/>
        <c:axId val="60016704"/>
      </c:scatterChart>
      <c:valAx>
        <c:axId val="781432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704"/>
        <c:crossesAt val="0"/>
        <c:crossBetween val="midCat"/>
      </c:valAx>
      <c:valAx>
        <c:axId val="60016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48846"/>
        <c:axId val="61631930"/>
      </c:scatterChart>
      <c:valAx>
        <c:axId val="644488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930"/>
        <c:crossesAt val="0"/>
        <c:crossBetween val="midCat"/>
      </c:valAx>
      <c:valAx>
        <c:axId val="61631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9047"/>
        <c:axId val="67672402"/>
      </c:scatterChart>
      <c:valAx>
        <c:axId val="22290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402"/>
        <c:crossesAt val="0"/>
        <c:crossBetween val="midCat"/>
      </c:valAx>
      <c:valAx>
        <c:axId val="67672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96860"/>
        <c:axId val="64873544"/>
      </c:scatterChart>
      <c:valAx>
        <c:axId val="559968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544"/>
        <c:crossesAt val="0"/>
        <c:crossBetween val="midCat"/>
      </c:valAx>
      <c:valAx>
        <c:axId val="64873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56607"/>
        <c:axId val="81261383"/>
      </c:scatterChart>
      <c:valAx>
        <c:axId val="968566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383"/>
        <c:crossesAt val="0"/>
        <c:crossBetween val="midCat"/>
      </c:valAx>
      <c:valAx>
        <c:axId val="81261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76262"/>
        <c:axId val="33021150"/>
      </c:scatterChart>
      <c:valAx>
        <c:axId val="955762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150"/>
        <c:crossesAt val="0"/>
        <c:crossBetween val="midCat"/>
      </c:valAx>
      <c:valAx>
        <c:axId val="33021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903344"/>
        <c:axId val="54115196"/>
      </c:scatterChart>
      <c:valAx>
        <c:axId val="479033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196"/>
        <c:crossesAt val="0"/>
        <c:crossBetween val="midCat"/>
      </c:valAx>
      <c:valAx>
        <c:axId val="54115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