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021670"/>
        <c:axId val="78062213"/>
      </c:scatterChart>
      <c:valAx>
        <c:axId val="2702167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213"/>
        <c:crossesAt val="0"/>
        <c:crossBetween val="midCat"/>
      </c:valAx>
      <c:valAx>
        <c:axId val="78062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15227"/>
        <c:axId val="64224031"/>
      </c:scatterChart>
      <c:valAx>
        <c:axId val="5081522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4031"/>
        <c:crossesAt val="0"/>
        <c:crossBetween val="midCat"/>
      </c:valAx>
      <c:valAx>
        <c:axId val="64224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942947"/>
        <c:axId val="70379649"/>
      </c:scatterChart>
      <c:valAx>
        <c:axId val="389429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49"/>
        <c:crossesAt val="0"/>
        <c:crossBetween val="midCat"/>
      </c:valAx>
      <c:valAx>
        <c:axId val="70379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68674"/>
        <c:axId val="19358363"/>
      </c:scatterChart>
      <c:valAx>
        <c:axId val="201686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363"/>
        <c:crossesAt val="0"/>
        <c:crossBetween val="midCat"/>
      </c:valAx>
      <c:valAx>
        <c:axId val="19358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86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13476"/>
        <c:axId val="81827034"/>
      </c:scatterChart>
      <c:valAx>
        <c:axId val="778134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7034"/>
        <c:crossesAt val="0"/>
        <c:crossBetween val="midCat"/>
      </c:valAx>
      <c:valAx>
        <c:axId val="81827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6790"/>
        <c:axId val="76001342"/>
      </c:scatterChart>
      <c:valAx>
        <c:axId val="905667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1342"/>
        <c:crossesAt val="0"/>
        <c:crossBetween val="midCat"/>
      </c:valAx>
      <c:valAx>
        <c:axId val="76001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6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1014"/>
        <c:axId val="77107057"/>
      </c:scatterChart>
      <c:valAx>
        <c:axId val="841410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7057"/>
        <c:crossesAt val="0"/>
        <c:crossBetween val="midCat"/>
      </c:valAx>
      <c:valAx>
        <c:axId val="77107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12560"/>
        <c:axId val="15447689"/>
      </c:scatterChart>
      <c:valAx>
        <c:axId val="295125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689"/>
        <c:crossesAt val="0"/>
        <c:crossBetween val="midCat"/>
      </c:valAx>
      <c:valAx>
        <c:axId val="15447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88992"/>
        <c:axId val="94034397"/>
      </c:scatterChart>
      <c:valAx>
        <c:axId val="8138899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97"/>
        <c:crossesAt val="0"/>
        <c:crossBetween val="midCat"/>
      </c:valAx>
      <c:valAx>
        <c:axId val="94034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8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429314"/>
        <c:axId val="99728843"/>
      </c:scatterChart>
      <c:valAx>
        <c:axId val="5642931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843"/>
        <c:crossesAt val="0"/>
        <c:crossBetween val="midCat"/>
      </c:valAx>
      <c:valAx>
        <c:axId val="99728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9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23728"/>
        <c:axId val="73700505"/>
      </c:scatterChart>
      <c:valAx>
        <c:axId val="759237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0505"/>
        <c:crossesAt val="0"/>
        <c:crossBetween val="midCat"/>
      </c:valAx>
      <c:valAx>
        <c:axId val="73700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5311501"/>
        <c:axId val="79564357"/>
      </c:scatterChart>
      <c:valAx>
        <c:axId val="55311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4357"/>
        <c:crossesAt val="0"/>
        <c:crossBetween val="midCat"/>
      </c:valAx>
      <c:valAx>
        <c:axId val="79564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